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Приложение 2</t>
  </si>
  <si>
    <t xml:space="preserve">  к решению  Представительного  Собрания от 09.2023 г. №228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02" activeCellId="0" sqref="B10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true" hidden="false" outlineLevel="0" max="10" min="10" style="1" width="9.66"/>
    <col collapsed="false" customWidth="true" hidden="false" outlineLevel="0" max="11" min="11" style="1" width="10.43"/>
    <col collapsed="false" customWidth="true" hidden="false" outlineLevel="0" max="12" min="12" style="1" width="10.1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true" outlineLevel="0" collapsed="false">
      <c r="C2" s="3" t="s">
        <v>1</v>
      </c>
      <c r="D2" s="3"/>
      <c r="E2" s="3"/>
    </row>
    <row r="3" customFormat="false" ht="50.4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15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6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3.2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3.8" hidden="false" customHeight="false" outlineLevel="0" collapsed="false">
      <c r="A19" s="19" t="s">
        <v>11</v>
      </c>
      <c r="B19" s="20" t="s">
        <v>12</v>
      </c>
      <c r="C19" s="21" t="n">
        <f aca="false">C20+C26+C32+C38+C46+C49+C60+C65+C67+C73</f>
        <v>167345</v>
      </c>
      <c r="D19" s="21" t="n">
        <f aca="false">D20+D26+D32+D38+D46+D49+D60+D65+D67+D73</f>
        <v>175329</v>
      </c>
      <c r="E19" s="21" t="n">
        <f aca="false">E20+E26+E32+E38+E46+E49+E60+E65+E67+E73</f>
        <v>182122</v>
      </c>
    </row>
    <row r="20" customFormat="false" ht="13.2" hidden="false" customHeight="false" outlineLevel="0" collapsed="false">
      <c r="A20" s="19" t="s">
        <v>13</v>
      </c>
      <c r="B20" s="22" t="s">
        <v>14</v>
      </c>
      <c r="C20" s="23" t="n">
        <f aca="false">C21</f>
        <v>103330</v>
      </c>
      <c r="D20" s="23" t="n">
        <f aca="false">D21</f>
        <v>109268</v>
      </c>
      <c r="E20" s="23" t="n">
        <f aca="false">E21</f>
        <v>113872</v>
      </c>
    </row>
    <row r="21" customFormat="false" ht="13.2" hidden="false" customHeight="false" outlineLevel="0" collapsed="false">
      <c r="A21" s="19" t="s">
        <v>15</v>
      </c>
      <c r="B21" s="22" t="s">
        <v>16</v>
      </c>
      <c r="C21" s="23" t="n">
        <f aca="false">C22+C23+C24+C25</f>
        <v>103330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45.6" hidden="false" customHeight="false" outlineLevel="0" collapsed="false">
      <c r="A22" s="10" t="s">
        <v>17</v>
      </c>
      <c r="B22" s="24" t="s">
        <v>18</v>
      </c>
      <c r="C22" s="25" t="n">
        <v>101855</v>
      </c>
      <c r="D22" s="25" t="n">
        <v>107735</v>
      </c>
      <c r="E22" s="25" t="n">
        <v>112289</v>
      </c>
    </row>
    <row r="23" customFormat="false" ht="79.8" hidden="false" customHeight="false" outlineLevel="0" collapsed="false">
      <c r="A23" s="10" t="s">
        <v>19</v>
      </c>
      <c r="B23" s="24" t="s">
        <v>20</v>
      </c>
      <c r="C23" s="25" t="n">
        <v>160</v>
      </c>
      <c r="D23" s="25" t="n">
        <v>165</v>
      </c>
      <c r="E23" s="25" t="n">
        <v>170</v>
      </c>
    </row>
    <row r="24" customFormat="false" ht="34.2" hidden="false" customHeight="false" outlineLevel="0" collapsed="false">
      <c r="A24" s="10" t="s">
        <v>21</v>
      </c>
      <c r="B24" s="24" t="s">
        <v>22</v>
      </c>
      <c r="C24" s="25" t="n">
        <v>750</v>
      </c>
      <c r="D24" s="25" t="n">
        <v>770</v>
      </c>
      <c r="E24" s="25" t="n">
        <v>790</v>
      </c>
    </row>
    <row r="25" customFormat="false" ht="68.4" hidden="false" customHeight="false" outlineLevel="0" collapsed="false">
      <c r="A25" s="10" t="s">
        <v>23</v>
      </c>
      <c r="B25" s="24" t="s">
        <v>24</v>
      </c>
      <c r="C25" s="25" t="n">
        <v>565</v>
      </c>
      <c r="D25" s="25" t="n">
        <v>598</v>
      </c>
      <c r="E25" s="25" t="n">
        <v>623</v>
      </c>
    </row>
    <row r="26" customFormat="false" ht="39.6" hidden="false" customHeight="false" outlineLevel="0" collapsed="false">
      <c r="A26" s="26" t="s">
        <v>25</v>
      </c>
      <c r="B26" s="27" t="s">
        <v>26</v>
      </c>
      <c r="C26" s="23" t="n">
        <f aca="false">C27</f>
        <v>14689</v>
      </c>
      <c r="D26" s="23" t="n">
        <f aca="false">D27</f>
        <v>15620</v>
      </c>
      <c r="E26" s="23" t="n">
        <f aca="false">E27</f>
        <v>16531</v>
      </c>
    </row>
    <row r="27" customFormat="false" ht="27.75" hidden="false" customHeight="true" outlineLevel="0" collapsed="false">
      <c r="A27" s="28" t="s">
        <v>27</v>
      </c>
      <c r="B27" s="29" t="s">
        <v>28</v>
      </c>
      <c r="C27" s="23" t="n">
        <f aca="false">C28+C29+C30+C31</f>
        <v>14689</v>
      </c>
      <c r="D27" s="23" t="n">
        <f aca="false">D28+D29+D30+D31</f>
        <v>15620</v>
      </c>
      <c r="E27" s="23" t="n">
        <f aca="false">E28+E29+E30+E31</f>
        <v>16531</v>
      </c>
    </row>
    <row r="28" customFormat="false" ht="79.8" hidden="false" customHeight="false" outlineLevel="0" collapsed="false">
      <c r="A28" s="30" t="s">
        <v>29</v>
      </c>
      <c r="B28" s="31" t="s">
        <v>30</v>
      </c>
      <c r="C28" s="32" t="n">
        <v>6721</v>
      </c>
      <c r="D28" s="32" t="n">
        <v>7289</v>
      </c>
      <c r="E28" s="32" t="n">
        <v>7765</v>
      </c>
    </row>
    <row r="29" customFormat="false" ht="91.2" hidden="false" customHeight="false" outlineLevel="0" collapsed="false">
      <c r="A29" s="30" t="s">
        <v>31</v>
      </c>
      <c r="B29" s="31" t="s">
        <v>32</v>
      </c>
      <c r="C29" s="32" t="n">
        <v>45</v>
      </c>
      <c r="D29" s="32" t="n">
        <v>47</v>
      </c>
      <c r="E29" s="32" t="n">
        <v>47</v>
      </c>
    </row>
    <row r="30" customFormat="false" ht="79.8" hidden="false" customHeight="false" outlineLevel="0" collapsed="false">
      <c r="A30" s="30" t="s">
        <v>33</v>
      </c>
      <c r="B30" s="31" t="s">
        <v>34</v>
      </c>
      <c r="C30" s="32" t="n">
        <v>8912</v>
      </c>
      <c r="D30" s="32" t="n">
        <v>9320</v>
      </c>
      <c r="E30" s="32" t="n">
        <v>9747</v>
      </c>
    </row>
    <row r="31" customFormat="false" ht="79.8" hidden="false" customHeight="false" outlineLevel="0" collapsed="false">
      <c r="A31" s="30" t="s">
        <v>35</v>
      </c>
      <c r="B31" s="31" t="s">
        <v>36</v>
      </c>
      <c r="C31" s="32" t="n">
        <v>-989</v>
      </c>
      <c r="D31" s="32" t="n">
        <v>-1036</v>
      </c>
      <c r="E31" s="32" t="n">
        <v>-1028</v>
      </c>
    </row>
    <row r="32" customFormat="false" ht="13.2" hidden="false" customHeight="false" outlineLevel="0" collapsed="false">
      <c r="A32" s="19" t="s">
        <v>37</v>
      </c>
      <c r="B32" s="22" t="s">
        <v>38</v>
      </c>
      <c r="C32" s="33" t="n">
        <f aca="false">C33+C36</f>
        <v>28912</v>
      </c>
      <c r="D32" s="33" t="n">
        <f aca="false">D33+D36</f>
        <v>29933</v>
      </c>
      <c r="E32" s="33" t="n">
        <f aca="false">E33+E36</f>
        <v>31101</v>
      </c>
    </row>
    <row r="33" customFormat="false" ht="26.4" hidden="false" customHeight="false" outlineLevel="0" collapsed="false">
      <c r="A33" s="19" t="s">
        <v>39</v>
      </c>
      <c r="B33" s="22" t="s">
        <v>40</v>
      </c>
      <c r="C33" s="33" t="n">
        <f aca="false">C34+C35</f>
        <v>27222</v>
      </c>
      <c r="D33" s="33" t="n">
        <f aca="false">D34+D35</f>
        <v>28203</v>
      </c>
      <c r="E33" s="33" t="n">
        <f aca="false">E34+E35</f>
        <v>29331</v>
      </c>
    </row>
    <row r="34" customFormat="false" ht="26.4" hidden="false" customHeight="false" outlineLevel="0" collapsed="false">
      <c r="A34" s="34" t="s">
        <v>41</v>
      </c>
      <c r="B34" s="35" t="s">
        <v>42</v>
      </c>
      <c r="C34" s="32" t="n">
        <v>19678</v>
      </c>
      <c r="D34" s="32" t="n">
        <v>20387</v>
      </c>
      <c r="E34" s="32" t="n">
        <v>21203</v>
      </c>
    </row>
    <row r="35" customFormat="false" ht="57.75" hidden="false" customHeight="true" outlineLevel="0" collapsed="false">
      <c r="A35" s="34" t="s">
        <v>43</v>
      </c>
      <c r="B35" s="35" t="s">
        <v>44</v>
      </c>
      <c r="C35" s="32" t="n">
        <v>7544</v>
      </c>
      <c r="D35" s="32" t="n">
        <v>7816</v>
      </c>
      <c r="E35" s="32" t="n">
        <v>8128</v>
      </c>
    </row>
    <row r="36" customFormat="false" ht="26.4" hidden="false" customHeight="false" outlineLevel="0" collapsed="false">
      <c r="A36" s="10" t="s">
        <v>45</v>
      </c>
      <c r="B36" s="36" t="s">
        <v>46</v>
      </c>
      <c r="C36" s="37" t="n">
        <f aca="false">C37</f>
        <v>1690</v>
      </c>
      <c r="D36" s="37" t="n">
        <f aca="false">D37</f>
        <v>1730</v>
      </c>
      <c r="E36" s="37" t="n">
        <f aca="false">E37</f>
        <v>1770</v>
      </c>
    </row>
    <row r="37" customFormat="false" ht="39" hidden="false" customHeight="true" outlineLevel="0" collapsed="false">
      <c r="A37" s="10" t="s">
        <v>47</v>
      </c>
      <c r="B37" s="35" t="s">
        <v>48</v>
      </c>
      <c r="C37" s="38" t="n">
        <v>1690</v>
      </c>
      <c r="D37" s="38" t="n">
        <v>1730</v>
      </c>
      <c r="E37" s="38" t="n">
        <v>1770</v>
      </c>
    </row>
    <row r="38" customFormat="false" ht="15" hidden="false" customHeight="true" outlineLevel="0" collapsed="false">
      <c r="A38" s="19" t="s">
        <v>49</v>
      </c>
      <c r="B38" s="39" t="s">
        <v>50</v>
      </c>
      <c r="C38" s="23" t="n">
        <f aca="false">C39+C41</f>
        <v>5988</v>
      </c>
      <c r="D38" s="23" t="n">
        <f aca="false">D39+D41</f>
        <v>6053</v>
      </c>
      <c r="E38" s="23" t="n">
        <f aca="false">E39+E41</f>
        <v>6119</v>
      </c>
    </row>
    <row r="39" customFormat="false" ht="17.25" hidden="false" customHeight="true" outlineLevel="0" collapsed="false">
      <c r="A39" s="19" t="s">
        <v>49</v>
      </c>
      <c r="B39" s="39" t="s">
        <v>51</v>
      </c>
      <c r="C39" s="23" t="n">
        <f aca="false">C40</f>
        <v>3096</v>
      </c>
      <c r="D39" s="23" t="n">
        <f aca="false">D40</f>
        <v>3161</v>
      </c>
      <c r="E39" s="23" t="n">
        <f aca="false">E40</f>
        <v>3227</v>
      </c>
    </row>
    <row r="40" customFormat="false" ht="39" hidden="false" customHeight="true" outlineLevel="0" collapsed="false">
      <c r="A40" s="10" t="s">
        <v>52</v>
      </c>
      <c r="B40" s="40" t="s">
        <v>53</v>
      </c>
      <c r="C40" s="38" t="n">
        <v>3096</v>
      </c>
      <c r="D40" s="38" t="n">
        <v>3161</v>
      </c>
      <c r="E40" s="38" t="n">
        <v>3227</v>
      </c>
    </row>
    <row r="41" customFormat="false" ht="15.75" hidden="false" customHeight="true" outlineLevel="0" collapsed="false">
      <c r="A41" s="19" t="s">
        <v>54</v>
      </c>
      <c r="B41" s="39" t="s">
        <v>55</v>
      </c>
      <c r="C41" s="23" t="n">
        <f aca="false">C42+C44</f>
        <v>2892</v>
      </c>
      <c r="D41" s="23" t="n">
        <f aca="false">D42+D45</f>
        <v>2892</v>
      </c>
      <c r="E41" s="23" t="n">
        <f aca="false">E42+E45</f>
        <v>2892</v>
      </c>
    </row>
    <row r="42" customFormat="false" ht="15" hidden="false" customHeight="true" outlineLevel="0" collapsed="false">
      <c r="A42" s="19" t="s">
        <v>56</v>
      </c>
      <c r="B42" s="39" t="s">
        <v>57</v>
      </c>
      <c r="C42" s="23" t="n">
        <f aca="false">C43</f>
        <v>895</v>
      </c>
      <c r="D42" s="23" t="n">
        <f aca="false">D43</f>
        <v>895</v>
      </c>
      <c r="E42" s="23" t="n">
        <f aca="false">E43</f>
        <v>895</v>
      </c>
    </row>
    <row r="43" customFormat="false" ht="39" hidden="false" customHeight="true" outlineLevel="0" collapsed="false">
      <c r="A43" s="10" t="s">
        <v>58</v>
      </c>
      <c r="B43" s="40" t="s">
        <v>59</v>
      </c>
      <c r="C43" s="38" t="n">
        <v>895</v>
      </c>
      <c r="D43" s="38" t="n">
        <v>895</v>
      </c>
      <c r="E43" s="38" t="n">
        <v>895</v>
      </c>
    </row>
    <row r="44" customFormat="false" ht="15" hidden="false" customHeight="true" outlineLevel="0" collapsed="false">
      <c r="A44" s="19" t="s">
        <v>60</v>
      </c>
      <c r="B44" s="39" t="s">
        <v>61</v>
      </c>
      <c r="C44" s="23" t="n">
        <f aca="false">C45</f>
        <v>1997</v>
      </c>
      <c r="D44" s="23" t="n">
        <f aca="false">D45</f>
        <v>1997</v>
      </c>
      <c r="E44" s="23" t="n">
        <f aca="false">E45</f>
        <v>1997</v>
      </c>
    </row>
    <row r="45" customFormat="false" ht="39" hidden="false" customHeight="true" outlineLevel="0" collapsed="false">
      <c r="A45" s="10" t="s">
        <v>62</v>
      </c>
      <c r="B45" s="40" t="s">
        <v>63</v>
      </c>
      <c r="C45" s="38" t="n">
        <v>1997</v>
      </c>
      <c r="D45" s="38" t="n">
        <v>1997</v>
      </c>
      <c r="E45" s="38" t="n">
        <v>1997</v>
      </c>
    </row>
    <row r="46" customFormat="false" ht="13.2" hidden="false" customHeight="false" outlineLevel="0" collapsed="false">
      <c r="A46" s="19" t="s">
        <v>64</v>
      </c>
      <c r="B46" s="22" t="s">
        <v>65</v>
      </c>
      <c r="C46" s="23" t="n">
        <f aca="false">C47+C48</f>
        <v>967</v>
      </c>
      <c r="D46" s="23" t="n">
        <f aca="false">D47+D48</f>
        <v>967</v>
      </c>
      <c r="E46" s="23" t="n">
        <f aca="false">E47+E48</f>
        <v>967</v>
      </c>
    </row>
    <row r="47" customFormat="false" ht="39.6" hidden="false" customHeight="false" outlineLevel="0" collapsed="false">
      <c r="A47" s="10" t="s">
        <v>66</v>
      </c>
      <c r="B47" s="41" t="s">
        <v>67</v>
      </c>
      <c r="C47" s="25" t="n">
        <v>949</v>
      </c>
      <c r="D47" s="25" t="n">
        <v>949</v>
      </c>
      <c r="E47" s="25" t="n">
        <v>949</v>
      </c>
    </row>
    <row r="48" customFormat="false" ht="66" hidden="false" customHeight="true" outlineLevel="0" collapsed="false">
      <c r="A48" s="10" t="s">
        <v>68</v>
      </c>
      <c r="B48" s="41" t="s">
        <v>69</v>
      </c>
      <c r="C48" s="25" t="n">
        <v>18</v>
      </c>
      <c r="D48" s="25" t="n">
        <v>18</v>
      </c>
      <c r="E48" s="25" t="n">
        <v>18</v>
      </c>
    </row>
    <row r="49" customFormat="false" ht="39.6" hidden="false" customHeight="false" outlineLevel="0" collapsed="false">
      <c r="A49" s="19" t="s">
        <v>70</v>
      </c>
      <c r="B49" s="22" t="s">
        <v>71</v>
      </c>
      <c r="C49" s="23" t="n">
        <f aca="false">C50+C52+C58+C56</f>
        <v>4314</v>
      </c>
      <c r="D49" s="23" t="n">
        <f aca="false">D50+D52+D58+D56</f>
        <v>4314</v>
      </c>
      <c r="E49" s="23" t="n">
        <f aca="false">E50+E52+E58+E56</f>
        <v>4314</v>
      </c>
      <c r="F49" s="23" t="n">
        <f aca="false">F50+F52+F58+F56</f>
        <v>0</v>
      </c>
      <c r="G49" s="23" t="n">
        <f aca="false">G50+G52+G58+G56</f>
        <v>0</v>
      </c>
      <c r="H49" s="23" t="n">
        <f aca="false">H50+H52+H58+H56</f>
        <v>0</v>
      </c>
      <c r="I49" s="23" t="n">
        <f aca="false">I50+I52+I58+I56</f>
        <v>0</v>
      </c>
    </row>
    <row r="50" customFormat="false" ht="77.25" hidden="false" customHeight="true" outlineLevel="0" collapsed="false">
      <c r="A50" s="19" t="s">
        <v>72</v>
      </c>
      <c r="B50" s="42" t="s">
        <v>73</v>
      </c>
      <c r="C50" s="23" t="n">
        <f aca="false">C51</f>
        <v>3</v>
      </c>
      <c r="D50" s="23" t="n">
        <f aca="false">D51</f>
        <v>3</v>
      </c>
      <c r="E50" s="23" t="n">
        <f aca="false">E51</f>
        <v>3</v>
      </c>
    </row>
    <row r="51" customFormat="false" ht="54" hidden="false" customHeight="true" outlineLevel="0" collapsed="false">
      <c r="A51" s="43" t="s">
        <v>74</v>
      </c>
      <c r="B51" s="44" t="s">
        <v>75</v>
      </c>
      <c r="C51" s="25" t="n">
        <v>3</v>
      </c>
      <c r="D51" s="25" t="n">
        <v>3</v>
      </c>
      <c r="E51" s="25" t="n">
        <v>3</v>
      </c>
    </row>
    <row r="52" customFormat="false" ht="92.4" hidden="false" customHeight="false" outlineLevel="0" collapsed="false">
      <c r="A52" s="19" t="s">
        <v>76</v>
      </c>
      <c r="B52" s="45" t="s">
        <v>77</v>
      </c>
      <c r="C52" s="23" t="n">
        <f aca="false">C53+C55+C54</f>
        <v>4213</v>
      </c>
      <c r="D52" s="23" t="n">
        <f aca="false">D53+D55+D54</f>
        <v>4213</v>
      </c>
      <c r="E52" s="23" t="n">
        <f aca="false">E53+E55+E54</f>
        <v>4213</v>
      </c>
    </row>
    <row r="53" customFormat="false" ht="78.75" hidden="false" customHeight="true" outlineLevel="0" collapsed="false">
      <c r="A53" s="10" t="s">
        <v>78</v>
      </c>
      <c r="B53" s="46" t="s">
        <v>79</v>
      </c>
      <c r="C53" s="25" t="n">
        <v>4123</v>
      </c>
      <c r="D53" s="25" t="n">
        <v>4123</v>
      </c>
      <c r="E53" s="25" t="n">
        <v>4123</v>
      </c>
    </row>
    <row r="54" customFormat="false" ht="77.25" hidden="false" customHeight="true" outlineLevel="0" collapsed="false">
      <c r="A54" s="47" t="s">
        <v>80</v>
      </c>
      <c r="B54" s="48" t="s">
        <v>81</v>
      </c>
      <c r="C54" s="49" t="n">
        <v>68</v>
      </c>
      <c r="D54" s="49" t="n">
        <v>68</v>
      </c>
      <c r="E54" s="49" t="n">
        <v>68</v>
      </c>
      <c r="L54" s="50"/>
      <c r="M54" s="50"/>
    </row>
    <row r="55" customFormat="false" ht="63.75" hidden="false" customHeight="true" outlineLevel="0" collapsed="false">
      <c r="A55" s="10" t="s">
        <v>82</v>
      </c>
      <c r="B55" s="48" t="s">
        <v>83</v>
      </c>
      <c r="C55" s="51" t="n">
        <v>22</v>
      </c>
      <c r="D55" s="49" t="n">
        <v>22</v>
      </c>
      <c r="E55" s="49" t="n">
        <v>22</v>
      </c>
      <c r="F55" s="52"/>
      <c r="G55" s="52"/>
      <c r="L55" s="50"/>
      <c r="M55" s="50"/>
    </row>
    <row r="56" customFormat="false" ht="42.75" hidden="false" customHeight="true" outlineLevel="0" collapsed="false">
      <c r="A56" s="53" t="s">
        <v>84</v>
      </c>
      <c r="B56" s="54" t="s">
        <v>85</v>
      </c>
      <c r="C56" s="55" t="n">
        <f aca="false">C57</f>
        <v>48</v>
      </c>
      <c r="D56" s="55" t="n">
        <f aca="false">D57</f>
        <v>48</v>
      </c>
      <c r="E56" s="55" t="n">
        <f aca="false">E57</f>
        <v>48</v>
      </c>
      <c r="F56" s="52"/>
      <c r="G56" s="52"/>
    </row>
    <row r="57" customFormat="false" ht="39" hidden="false" customHeight="true" outlineLevel="0" collapsed="false">
      <c r="A57" s="10" t="s">
        <v>86</v>
      </c>
      <c r="B57" s="48" t="s">
        <v>87</v>
      </c>
      <c r="C57" s="51" t="n">
        <v>48</v>
      </c>
      <c r="D57" s="49" t="n">
        <v>48</v>
      </c>
      <c r="E57" s="49" t="n">
        <v>48</v>
      </c>
      <c r="F57" s="52"/>
      <c r="G57" s="52"/>
      <c r="L57" s="50"/>
      <c r="M57" s="50"/>
    </row>
    <row r="58" customFormat="false" ht="77.25" hidden="false" customHeight="true" outlineLevel="0" collapsed="false">
      <c r="A58" s="56" t="s">
        <v>88</v>
      </c>
      <c r="B58" s="57" t="s">
        <v>89</v>
      </c>
      <c r="C58" s="37" t="n">
        <f aca="false">C59</f>
        <v>50</v>
      </c>
      <c r="D58" s="37" t="n">
        <f aca="false">D59</f>
        <v>50</v>
      </c>
      <c r="E58" s="37" t="n">
        <f aca="false">E59</f>
        <v>50</v>
      </c>
      <c r="F58" s="52"/>
      <c r="G58" s="52"/>
      <c r="K58" s="58"/>
    </row>
    <row r="59" customFormat="false" ht="79.5" hidden="false" customHeight="true" outlineLevel="0" collapsed="false">
      <c r="A59" s="10" t="s">
        <v>90</v>
      </c>
      <c r="B59" s="46" t="s">
        <v>91</v>
      </c>
      <c r="C59" s="59" t="n">
        <v>50</v>
      </c>
      <c r="D59" s="25" t="n">
        <v>50</v>
      </c>
      <c r="E59" s="25" t="n">
        <v>50</v>
      </c>
      <c r="F59" s="52"/>
      <c r="G59" s="52"/>
    </row>
    <row r="60" customFormat="false" ht="26.4" hidden="false" customHeight="false" outlineLevel="0" collapsed="false">
      <c r="A60" s="19" t="s">
        <v>92</v>
      </c>
      <c r="B60" s="60" t="s">
        <v>93</v>
      </c>
      <c r="C60" s="23" t="n">
        <f aca="false">C61</f>
        <v>58</v>
      </c>
      <c r="D60" s="23" t="n">
        <f aca="false">D61</f>
        <v>69</v>
      </c>
      <c r="E60" s="23" t="n">
        <f aca="false">E61</f>
        <v>82</v>
      </c>
    </row>
    <row r="61" customFormat="false" ht="26.4" hidden="false" customHeight="false" outlineLevel="0" collapsed="false">
      <c r="A61" s="19" t="s">
        <v>94</v>
      </c>
      <c r="B61" s="60" t="s">
        <v>95</v>
      </c>
      <c r="C61" s="23" t="n">
        <f aca="false">C62+C63+C64</f>
        <v>58</v>
      </c>
      <c r="D61" s="23" t="n">
        <f aca="false">D62+D63+D64</f>
        <v>69</v>
      </c>
      <c r="E61" s="23" t="n">
        <f aca="false">E62+E63+E64</f>
        <v>82</v>
      </c>
    </row>
    <row r="62" customFormat="false" ht="26.4" hidden="false" customHeight="false" outlineLevel="0" collapsed="false">
      <c r="A62" s="10" t="s">
        <v>96</v>
      </c>
      <c r="B62" s="46" t="s">
        <v>97</v>
      </c>
      <c r="C62" s="25" t="n">
        <v>47.9</v>
      </c>
      <c r="D62" s="25" t="n">
        <v>57</v>
      </c>
      <c r="E62" s="25" t="n">
        <v>67.9</v>
      </c>
    </row>
    <row r="63" customFormat="false" ht="21.75" hidden="false" customHeight="true" outlineLevel="0" collapsed="false">
      <c r="A63" s="10" t="s">
        <v>98</v>
      </c>
      <c r="B63" s="46" t="s">
        <v>99</v>
      </c>
      <c r="C63" s="25" t="n">
        <v>6.4</v>
      </c>
      <c r="D63" s="25" t="n">
        <v>7.6</v>
      </c>
      <c r="E63" s="25" t="n">
        <v>9</v>
      </c>
    </row>
    <row r="64" customFormat="false" ht="13.2" hidden="false" customHeight="false" outlineLevel="0" collapsed="false">
      <c r="A64" s="10" t="s">
        <v>100</v>
      </c>
      <c r="B64" s="46" t="s">
        <v>101</v>
      </c>
      <c r="C64" s="25" t="n">
        <v>3.7</v>
      </c>
      <c r="D64" s="25" t="n">
        <v>4.4</v>
      </c>
      <c r="E64" s="25" t="n">
        <v>5.1</v>
      </c>
    </row>
    <row r="65" customFormat="false" ht="26.4" hidden="false" customHeight="false" outlineLevel="0" collapsed="false">
      <c r="A65" s="19" t="s">
        <v>102</v>
      </c>
      <c r="B65" s="61" t="s">
        <v>103</v>
      </c>
      <c r="C65" s="23" t="n">
        <f aca="false">C66</f>
        <v>4209</v>
      </c>
      <c r="D65" s="23" t="n">
        <f aca="false">D66</f>
        <v>4209</v>
      </c>
      <c r="E65" s="23" t="n">
        <f aca="false">E66</f>
        <v>4209</v>
      </c>
    </row>
    <row r="66" customFormat="false" ht="27" hidden="false" customHeight="true" outlineLevel="0" collapsed="false">
      <c r="A66" s="62" t="s">
        <v>104</v>
      </c>
      <c r="B66" s="63" t="s">
        <v>105</v>
      </c>
      <c r="C66" s="25" t="n">
        <v>4209</v>
      </c>
      <c r="D66" s="25" t="n">
        <v>4209</v>
      </c>
      <c r="E66" s="25" t="n">
        <v>4209</v>
      </c>
    </row>
    <row r="67" customFormat="false" ht="26.4" hidden="false" customHeight="false" outlineLevel="0" collapsed="false">
      <c r="A67" s="19" t="s">
        <v>106</v>
      </c>
      <c r="B67" s="60" t="s">
        <v>107</v>
      </c>
      <c r="C67" s="23" t="n">
        <f aca="false">C68+C70</f>
        <v>263</v>
      </c>
      <c r="D67" s="23" t="n">
        <f aca="false">D68+D70</f>
        <v>263</v>
      </c>
      <c r="E67" s="23" t="n">
        <f aca="false">E68+E70</f>
        <v>263</v>
      </c>
    </row>
    <row r="68" customFormat="false" ht="79.2" hidden="false" customHeight="false" outlineLevel="0" collapsed="false">
      <c r="A68" s="19" t="s">
        <v>108</v>
      </c>
      <c r="B68" s="45" t="s">
        <v>109</v>
      </c>
      <c r="C68" s="64" t="n">
        <f aca="false">C69</f>
        <v>10</v>
      </c>
      <c r="D68" s="64" t="n">
        <f aca="false">D69</f>
        <v>10</v>
      </c>
      <c r="E68" s="64" t="n">
        <f aca="false">E69</f>
        <v>0</v>
      </c>
    </row>
    <row r="69" customFormat="false" ht="81" hidden="false" customHeight="true" outlineLevel="0" collapsed="false">
      <c r="A69" s="10" t="s">
        <v>110</v>
      </c>
      <c r="B69" s="65" t="s">
        <v>111</v>
      </c>
      <c r="C69" s="66" t="n">
        <v>10</v>
      </c>
      <c r="D69" s="66" t="n">
        <v>10</v>
      </c>
      <c r="E69" s="66" t="n">
        <v>0</v>
      </c>
    </row>
    <row r="70" customFormat="false" ht="39.6" hidden="false" customHeight="false" outlineLevel="0" collapsed="false">
      <c r="A70" s="19" t="s">
        <v>112</v>
      </c>
      <c r="B70" s="45" t="s">
        <v>113</v>
      </c>
      <c r="C70" s="23" t="n">
        <f aca="false">C71+C72</f>
        <v>253</v>
      </c>
      <c r="D70" s="23" t="n">
        <f aca="false">D71+D72</f>
        <v>253</v>
      </c>
      <c r="E70" s="23" t="n">
        <f aca="false">E71+E72</f>
        <v>263</v>
      </c>
    </row>
    <row r="71" customFormat="false" ht="40.5" hidden="false" customHeight="true" outlineLevel="0" collapsed="false">
      <c r="A71" s="10" t="s">
        <v>114</v>
      </c>
      <c r="B71" s="46" t="s">
        <v>115</v>
      </c>
      <c r="C71" s="25" t="n">
        <v>248</v>
      </c>
      <c r="D71" s="25" t="n">
        <v>248</v>
      </c>
      <c r="E71" s="25" t="n">
        <v>263</v>
      </c>
    </row>
    <row r="72" customFormat="false" ht="54" hidden="false" customHeight="true" outlineLevel="0" collapsed="false">
      <c r="A72" s="67" t="s">
        <v>116</v>
      </c>
      <c r="B72" s="68" t="s">
        <v>117</v>
      </c>
      <c r="C72" s="25" t="n">
        <v>5</v>
      </c>
      <c r="D72" s="25" t="n">
        <v>5</v>
      </c>
      <c r="E72" s="25" t="n">
        <v>0</v>
      </c>
    </row>
    <row r="73" customFormat="false" ht="21" hidden="false" customHeight="true" outlineLevel="0" collapsed="false">
      <c r="A73" s="69" t="s">
        <v>118</v>
      </c>
      <c r="B73" s="70" t="s">
        <v>119</v>
      </c>
      <c r="C73" s="23" t="n">
        <f aca="false">C74+C79+C81</f>
        <v>4615</v>
      </c>
      <c r="D73" s="23" t="n">
        <f aca="false">D74+D79+D81</f>
        <v>4633</v>
      </c>
      <c r="E73" s="23" t="n">
        <f aca="false">E74+E79+E81</f>
        <v>4664</v>
      </c>
    </row>
    <row r="74" customFormat="false" ht="38.25" hidden="false" customHeight="true" outlineLevel="0" collapsed="false">
      <c r="A74" s="19" t="s">
        <v>120</v>
      </c>
      <c r="B74" s="71" t="s">
        <v>121</v>
      </c>
      <c r="C74" s="72" t="n">
        <f aca="false">SUM(C75:C78)</f>
        <v>644</v>
      </c>
      <c r="D74" s="72" t="n">
        <f aca="false">SUM(D75:D78)</f>
        <v>662</v>
      </c>
      <c r="E74" s="72" t="n">
        <f aca="false">SUM(E75:E78)</f>
        <v>693</v>
      </c>
    </row>
    <row r="75" customFormat="false" ht="79.2" hidden="false" customHeight="false" outlineLevel="0" collapsed="false">
      <c r="A75" s="10" t="s">
        <v>122</v>
      </c>
      <c r="B75" s="73" t="s">
        <v>123</v>
      </c>
      <c r="C75" s="74" t="n">
        <v>400</v>
      </c>
      <c r="D75" s="38" t="n">
        <v>408</v>
      </c>
      <c r="E75" s="38" t="n">
        <v>419</v>
      </c>
    </row>
    <row r="76" customFormat="false" ht="88.5" hidden="false" customHeight="true" outlineLevel="0" collapsed="false">
      <c r="A76" s="10" t="s">
        <v>124</v>
      </c>
      <c r="B76" s="73" t="s">
        <v>125</v>
      </c>
      <c r="C76" s="75" t="n">
        <v>30</v>
      </c>
      <c r="D76" s="38" t="n">
        <v>30</v>
      </c>
      <c r="E76" s="38" t="n">
        <v>30</v>
      </c>
    </row>
    <row r="77" customFormat="false" ht="80.25" hidden="false" customHeight="true" outlineLevel="0" collapsed="false">
      <c r="A77" s="10" t="s">
        <v>126</v>
      </c>
      <c r="B77" s="73" t="s">
        <v>127</v>
      </c>
      <c r="C77" s="38" t="n">
        <v>194</v>
      </c>
      <c r="D77" s="74" t="n">
        <v>194</v>
      </c>
      <c r="E77" s="38" t="n">
        <v>194</v>
      </c>
    </row>
    <row r="78" customFormat="false" ht="66.75" hidden="false" customHeight="true" outlineLevel="0" collapsed="false">
      <c r="A78" s="76" t="s">
        <v>128</v>
      </c>
      <c r="B78" s="77" t="s">
        <v>129</v>
      </c>
      <c r="C78" s="25" t="n">
        <v>20</v>
      </c>
      <c r="D78" s="25" t="n">
        <v>30</v>
      </c>
      <c r="E78" s="25" t="n">
        <v>50</v>
      </c>
    </row>
    <row r="79" customFormat="false" ht="26.25" hidden="false" customHeight="true" outlineLevel="0" collapsed="false">
      <c r="A79" s="56" t="s">
        <v>130</v>
      </c>
      <c r="B79" s="78" t="s">
        <v>131</v>
      </c>
      <c r="C79" s="37" t="n">
        <f aca="false">C80</f>
        <v>2025</v>
      </c>
      <c r="D79" s="37" t="n">
        <f aca="false">D80</f>
        <v>2025</v>
      </c>
      <c r="E79" s="37" t="n">
        <f aca="false">E80</f>
        <v>2025</v>
      </c>
    </row>
    <row r="80" customFormat="false" ht="66" hidden="false" customHeight="false" outlineLevel="0" collapsed="false">
      <c r="A80" s="10" t="s">
        <v>132</v>
      </c>
      <c r="B80" s="79" t="s">
        <v>133</v>
      </c>
      <c r="C80" s="25" t="n">
        <v>2025</v>
      </c>
      <c r="D80" s="25" t="n">
        <v>2025</v>
      </c>
      <c r="E80" s="25" t="n">
        <v>2025</v>
      </c>
    </row>
    <row r="81" customFormat="false" ht="13.2" hidden="false" customHeight="false" outlineLevel="0" collapsed="false">
      <c r="A81" s="19" t="s">
        <v>134</v>
      </c>
      <c r="B81" s="80" t="s">
        <v>135</v>
      </c>
      <c r="C81" s="37" t="n">
        <f aca="false">C82</f>
        <v>1946</v>
      </c>
      <c r="D81" s="37" t="n">
        <f aca="false">D82</f>
        <v>1946</v>
      </c>
      <c r="E81" s="37" t="n">
        <f aca="false">E82</f>
        <v>1946</v>
      </c>
    </row>
    <row r="82" customFormat="false" ht="105.6" hidden="false" customHeight="false" outlineLevel="0" collapsed="false">
      <c r="A82" s="10" t="s">
        <v>136</v>
      </c>
      <c r="B82" s="46" t="s">
        <v>137</v>
      </c>
      <c r="C82" s="25" t="n">
        <v>1946</v>
      </c>
      <c r="D82" s="25" t="n">
        <v>1946</v>
      </c>
      <c r="E82" s="25" t="n">
        <v>1946</v>
      </c>
    </row>
    <row r="83" customFormat="false" ht="15.6" hidden="false" customHeight="false" outlineLevel="0" collapsed="false">
      <c r="A83" s="81" t="s">
        <v>138</v>
      </c>
      <c r="B83" s="82" t="s">
        <v>139</v>
      </c>
      <c r="C83" s="83" t="n">
        <f aca="false">C84+C106+C109</f>
        <v>1017514.1</v>
      </c>
      <c r="D83" s="83" t="n">
        <f aca="false">D84+D106+D109</f>
        <v>587588.1</v>
      </c>
      <c r="E83" s="83" t="n">
        <f aca="false">E84+E106+E109</f>
        <v>423621.9</v>
      </c>
      <c r="J83" s="84"/>
      <c r="K83" s="84"/>
      <c r="L83" s="84"/>
    </row>
    <row r="84" customFormat="false" ht="26.4" hidden="false" customHeight="false" outlineLevel="0" collapsed="false">
      <c r="A84" s="85" t="s">
        <v>140</v>
      </c>
      <c r="B84" s="86" t="s">
        <v>141</v>
      </c>
      <c r="C84" s="87" t="n">
        <f aca="false">C85+C89+C99</f>
        <v>1015068</v>
      </c>
      <c r="D84" s="87" t="n">
        <f aca="false">D85+D89+D99</f>
        <v>587588.1</v>
      </c>
      <c r="E84" s="87" t="n">
        <f aca="false">E85+E89+E99</f>
        <v>423621.9</v>
      </c>
    </row>
    <row r="85" customFormat="false" ht="28.5" hidden="false" customHeight="true" outlineLevel="0" collapsed="false">
      <c r="A85" s="81" t="s">
        <v>142</v>
      </c>
      <c r="B85" s="88" t="s">
        <v>143</v>
      </c>
      <c r="C85" s="89" t="n">
        <f aca="false">SUM(C86:C88)</f>
        <v>192047.9</v>
      </c>
      <c r="D85" s="89" t="n">
        <f aca="false">SUM(D86:D88)</f>
        <v>198963.6</v>
      </c>
      <c r="E85" s="89" t="n">
        <f aca="false">SUM(E86:E88)</f>
        <v>186209.5</v>
      </c>
    </row>
    <row r="86" customFormat="false" ht="39.6" hidden="false" customHeight="false" outlineLevel="0" collapsed="false">
      <c r="A86" s="90" t="s">
        <v>144</v>
      </c>
      <c r="B86" s="91" t="s">
        <v>145</v>
      </c>
      <c r="C86" s="92" t="n">
        <v>120633</v>
      </c>
      <c r="D86" s="93" t="n">
        <v>125360.3</v>
      </c>
      <c r="E86" s="93" t="n">
        <v>110298.7</v>
      </c>
    </row>
    <row r="87" customFormat="false" ht="30" hidden="false" customHeight="true" outlineLevel="0" collapsed="false">
      <c r="A87" s="94" t="s">
        <v>146</v>
      </c>
      <c r="B87" s="95" t="s">
        <v>147</v>
      </c>
      <c r="C87" s="96" t="n">
        <v>55.3</v>
      </c>
      <c r="D87" s="96" t="n">
        <v>0</v>
      </c>
      <c r="E87" s="96" t="n">
        <v>0</v>
      </c>
    </row>
    <row r="88" customFormat="false" ht="40.5" hidden="false" customHeight="true" outlineLevel="0" collapsed="false">
      <c r="A88" s="85" t="s">
        <v>148</v>
      </c>
      <c r="B88" s="91" t="s">
        <v>149</v>
      </c>
      <c r="C88" s="93" t="n">
        <v>71359.6</v>
      </c>
      <c r="D88" s="92" t="n">
        <v>73603.3</v>
      </c>
      <c r="E88" s="92" t="n">
        <v>75910.8</v>
      </c>
    </row>
    <row r="89" customFormat="false" ht="28.2" hidden="false" customHeight="true" outlineLevel="0" collapsed="false">
      <c r="A89" s="97" t="s">
        <v>150</v>
      </c>
      <c r="B89" s="98" t="s">
        <v>151</v>
      </c>
      <c r="C89" s="99" t="n">
        <f aca="false">SUM(C90:C98)</f>
        <v>624008.6</v>
      </c>
      <c r="D89" s="99" t="n">
        <f aca="false">SUM(D91:D98)</f>
        <v>179976.1</v>
      </c>
      <c r="E89" s="99" t="n">
        <f aca="false">SUM(E91:E98)</f>
        <v>20214.1</v>
      </c>
    </row>
    <row r="90" customFormat="false" ht="43.95" hidden="false" customHeight="true" outlineLevel="0" collapsed="false">
      <c r="A90" s="85" t="s">
        <v>152</v>
      </c>
      <c r="B90" s="100" t="s">
        <v>153</v>
      </c>
      <c r="C90" s="101" t="n">
        <v>137000.6</v>
      </c>
      <c r="D90" s="102" t="n">
        <v>0</v>
      </c>
      <c r="E90" s="102" t="n">
        <v>0</v>
      </c>
    </row>
    <row r="91" customFormat="false" ht="69.6" hidden="false" customHeight="true" outlineLevel="0" collapsed="false">
      <c r="A91" s="85" t="s">
        <v>154</v>
      </c>
      <c r="B91" s="103" t="s">
        <v>155</v>
      </c>
      <c r="C91" s="87" t="n">
        <v>0</v>
      </c>
      <c r="D91" s="87" t="n">
        <v>1354.2</v>
      </c>
      <c r="E91" s="87" t="n">
        <v>0</v>
      </c>
    </row>
    <row r="92" customFormat="false" ht="90" hidden="false" customHeight="true" outlineLevel="0" collapsed="false">
      <c r="A92" s="85" t="s">
        <v>156</v>
      </c>
      <c r="B92" s="104" t="s">
        <v>157</v>
      </c>
      <c r="C92" s="92" t="n">
        <v>2195.1</v>
      </c>
      <c r="D92" s="92" t="n">
        <v>0</v>
      </c>
      <c r="E92" s="92" t="n">
        <v>0</v>
      </c>
    </row>
    <row r="93" customFormat="false" ht="53.25" hidden="false" customHeight="true" outlineLevel="0" collapsed="false">
      <c r="A93" s="85" t="s">
        <v>158</v>
      </c>
      <c r="B93" s="105" t="s">
        <v>159</v>
      </c>
      <c r="C93" s="92" t="n">
        <v>9590.6</v>
      </c>
      <c r="D93" s="92" t="n">
        <v>0</v>
      </c>
      <c r="E93" s="92" t="n">
        <v>0</v>
      </c>
    </row>
    <row r="94" customFormat="false" ht="42" hidden="false" customHeight="true" outlineLevel="0" collapsed="false">
      <c r="A94" s="85" t="s">
        <v>160</v>
      </c>
      <c r="B94" s="103" t="s">
        <v>161</v>
      </c>
      <c r="C94" s="92" t="n">
        <v>350518.8</v>
      </c>
      <c r="D94" s="92" t="n">
        <v>157282.7</v>
      </c>
      <c r="E94" s="87" t="n">
        <v>0</v>
      </c>
    </row>
    <row r="95" customFormat="false" ht="65.25" hidden="false" customHeight="true" outlineLevel="0" collapsed="false">
      <c r="A95" s="85" t="s">
        <v>162</v>
      </c>
      <c r="B95" s="100" t="s">
        <v>163</v>
      </c>
      <c r="C95" s="92" t="n">
        <v>7360.8</v>
      </c>
      <c r="D95" s="92" t="n">
        <v>7360.8</v>
      </c>
      <c r="E95" s="92" t="n">
        <v>7286.9</v>
      </c>
      <c r="J95" s="106"/>
    </row>
    <row r="96" s="110" customFormat="true" ht="44.4" hidden="false" customHeight="true" outlineLevel="0" collapsed="false">
      <c r="A96" s="107" t="s">
        <v>164</v>
      </c>
      <c r="B96" s="108" t="s">
        <v>165</v>
      </c>
      <c r="C96" s="109" t="n">
        <v>980</v>
      </c>
      <c r="D96" s="102" t="n">
        <v>1051.2</v>
      </c>
      <c r="E96" s="102" t="n">
        <v>0</v>
      </c>
    </row>
    <row r="97" customFormat="false" ht="27.75" hidden="false" customHeight="true" outlineLevel="0" collapsed="false">
      <c r="A97" s="111" t="s">
        <v>166</v>
      </c>
      <c r="B97" s="112" t="s">
        <v>167</v>
      </c>
      <c r="C97" s="96" t="n">
        <v>2274.3</v>
      </c>
      <c r="D97" s="87" t="n">
        <v>0</v>
      </c>
      <c r="E97" s="87" t="n">
        <v>0</v>
      </c>
    </row>
    <row r="98" customFormat="false" ht="16.95" hidden="false" customHeight="true" outlineLevel="0" collapsed="false">
      <c r="A98" s="113" t="s">
        <v>168</v>
      </c>
      <c r="B98" s="114" t="s">
        <v>169</v>
      </c>
      <c r="C98" s="115" t="n">
        <v>114088.4</v>
      </c>
      <c r="D98" s="87" t="n">
        <v>12927.2</v>
      </c>
      <c r="E98" s="87" t="n">
        <v>12927.2</v>
      </c>
    </row>
    <row r="99" customFormat="false" ht="28.95" hidden="false" customHeight="true" outlineLevel="0" collapsed="false">
      <c r="A99" s="116" t="s">
        <v>170</v>
      </c>
      <c r="B99" s="117" t="s">
        <v>171</v>
      </c>
      <c r="C99" s="89" t="n">
        <f aca="false">C100+C102+C105+C104+C101+C103</f>
        <v>199011.5</v>
      </c>
      <c r="D99" s="89" t="n">
        <f aca="false">D100+D102+D105+D104+D101+D103</f>
        <v>208648.4</v>
      </c>
      <c r="E99" s="89" t="n">
        <f aca="false">E100+E102+E105+E104+E101+E103</f>
        <v>217198.3</v>
      </c>
    </row>
    <row r="100" customFormat="false" ht="39.6" hidden="false" customHeight="false" outlineLevel="0" collapsed="false">
      <c r="A100" s="85" t="s">
        <v>172</v>
      </c>
      <c r="B100" s="118" t="s">
        <v>173</v>
      </c>
      <c r="C100" s="87" t="n">
        <v>187274.1</v>
      </c>
      <c r="D100" s="87" t="n">
        <v>196881.9</v>
      </c>
      <c r="E100" s="87" t="n">
        <v>205407.4</v>
      </c>
    </row>
    <row r="101" customFormat="false" ht="52.8" hidden="false" customHeight="false" outlineLevel="0" collapsed="false">
      <c r="A101" s="85" t="s">
        <v>174</v>
      </c>
      <c r="B101" s="119" t="s">
        <v>175</v>
      </c>
      <c r="C101" s="92" t="n">
        <v>665</v>
      </c>
      <c r="D101" s="92" t="n">
        <v>694.6</v>
      </c>
      <c r="E101" s="92" t="n">
        <v>719</v>
      </c>
    </row>
    <row r="102" customFormat="false" ht="53.25" hidden="false" customHeight="true" outlineLevel="0" collapsed="false">
      <c r="A102" s="85" t="s">
        <v>176</v>
      </c>
      <c r="B102" s="118" t="s">
        <v>177</v>
      </c>
      <c r="C102" s="87" t="n">
        <v>0.5</v>
      </c>
      <c r="D102" s="87" t="n">
        <v>0.5</v>
      </c>
      <c r="E102" s="87" t="n">
        <v>0.5</v>
      </c>
    </row>
    <row r="103" customFormat="false" ht="53.25" hidden="false" customHeight="true" outlineLevel="0" collapsed="false">
      <c r="A103" s="85" t="s">
        <v>178</v>
      </c>
      <c r="B103" s="118" t="s">
        <v>179</v>
      </c>
      <c r="C103" s="87" t="n">
        <v>752.4</v>
      </c>
      <c r="D103" s="87" t="n">
        <v>752.4</v>
      </c>
      <c r="E103" s="87" t="n">
        <v>752.4</v>
      </c>
    </row>
    <row r="104" customFormat="false" ht="51.75" hidden="false" customHeight="true" outlineLevel="0" collapsed="false">
      <c r="A104" s="85" t="s">
        <v>180</v>
      </c>
      <c r="B104" s="118" t="s">
        <v>181</v>
      </c>
      <c r="C104" s="87" t="n">
        <v>8714.3</v>
      </c>
      <c r="D104" s="87" t="n">
        <v>8714.3</v>
      </c>
      <c r="E104" s="87" t="n">
        <v>8714.3</v>
      </c>
    </row>
    <row r="105" customFormat="false" ht="24.75" hidden="false" customHeight="true" outlineLevel="0" collapsed="false">
      <c r="A105" s="85" t="s">
        <v>182</v>
      </c>
      <c r="B105" s="120" t="s">
        <v>183</v>
      </c>
      <c r="C105" s="92" t="n">
        <v>1605.2</v>
      </c>
      <c r="D105" s="92" t="n">
        <v>1604.7</v>
      </c>
      <c r="E105" s="92" t="n">
        <v>1604.7</v>
      </c>
    </row>
    <row r="106" customFormat="false" ht="24.75" hidden="false" customHeight="true" outlineLevel="0" collapsed="false">
      <c r="A106" s="121" t="s">
        <v>184</v>
      </c>
      <c r="B106" s="122" t="s">
        <v>185</v>
      </c>
      <c r="C106" s="123" t="n">
        <f aca="false">C107</f>
        <v>828.5</v>
      </c>
      <c r="D106" s="123" t="n">
        <f aca="false">D107</f>
        <v>0</v>
      </c>
      <c r="E106" s="123" t="n">
        <f aca="false">E107</f>
        <v>0</v>
      </c>
    </row>
    <row r="107" customFormat="false" ht="40.5" hidden="false" customHeight="true" outlineLevel="0" collapsed="false">
      <c r="A107" s="124" t="s">
        <v>186</v>
      </c>
      <c r="B107" s="125" t="s">
        <v>187</v>
      </c>
      <c r="C107" s="126" t="n">
        <v>828.5</v>
      </c>
      <c r="D107" s="127" t="n">
        <v>0</v>
      </c>
      <c r="E107" s="127" t="n">
        <v>0</v>
      </c>
      <c r="L107" s="128"/>
    </row>
    <row r="108" customFormat="false" ht="16.5" hidden="false" customHeight="true" outlineLevel="0" collapsed="false">
      <c r="A108" s="121" t="s">
        <v>188</v>
      </c>
      <c r="B108" s="129" t="s">
        <v>189</v>
      </c>
      <c r="C108" s="130" t="n">
        <f aca="false">C109</f>
        <v>1617.6</v>
      </c>
      <c r="D108" s="123" t="n">
        <f aca="false">D109</f>
        <v>0</v>
      </c>
      <c r="E108" s="123" t="n">
        <f aca="false">E109</f>
        <v>0</v>
      </c>
      <c r="L108" s="128"/>
    </row>
    <row r="109" customFormat="false" ht="38.25" hidden="false" customHeight="true" outlineLevel="0" collapsed="false">
      <c r="A109" s="124" t="s">
        <v>190</v>
      </c>
      <c r="B109" s="125" t="s">
        <v>191</v>
      </c>
      <c r="C109" s="126" t="n">
        <v>1617.6</v>
      </c>
      <c r="D109" s="127" t="n">
        <v>0</v>
      </c>
      <c r="E109" s="127" t="n">
        <v>0</v>
      </c>
      <c r="L109" s="128"/>
    </row>
    <row r="110" customFormat="false" ht="13.2" hidden="false" customHeight="false" outlineLevel="0" collapsed="false">
      <c r="A110" s="131"/>
      <c r="B110" s="132" t="s">
        <v>192</v>
      </c>
      <c r="C110" s="123" t="n">
        <f aca="false">C19+C83</f>
        <v>1184859.1</v>
      </c>
      <c r="D110" s="123" t="n">
        <f aca="false">D19+D83</f>
        <v>762917.1</v>
      </c>
      <c r="E110" s="123" t="n">
        <f aca="false">E19+E83</f>
        <v>605743.9</v>
      </c>
    </row>
    <row r="111" customFormat="false" ht="13.2" hidden="false" customHeight="false" outlineLevel="0" collapsed="false">
      <c r="B111" s="8"/>
      <c r="C111" s="133"/>
      <c r="D111" s="133"/>
      <c r="E111" s="133"/>
    </row>
    <row r="112" customFormat="false" ht="13.2" hidden="false" customHeight="false" outlineLevel="0" collapsed="false">
      <c r="B112" s="8"/>
      <c r="C112" s="8"/>
      <c r="D112" s="8"/>
      <c r="E112" s="8"/>
    </row>
    <row r="113" customFormat="false" ht="40.5" hidden="false" customHeight="true" outlineLevel="0" collapsed="false"/>
    <row r="115" customFormat="false" ht="13.2" hidden="false" customHeight="false" outlineLevel="0" collapsed="false">
      <c r="F115" s="8"/>
      <c r="G115" s="8"/>
      <c r="H115" s="8"/>
      <c r="I115" s="8"/>
      <c r="J115" s="8"/>
      <c r="K115" s="8"/>
    </row>
    <row r="116" customFormat="false" ht="13.2" hidden="false" customHeight="false" outlineLevel="0" collapsed="false">
      <c r="F116" s="8"/>
      <c r="G116" s="8"/>
      <c r="H116" s="8"/>
      <c r="I116" s="8"/>
      <c r="J116" s="8"/>
      <c r="K11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3-02-16T12:18:38Z</cp:lastPrinted>
  <dcterms:modified xsi:type="dcterms:W3CDTF">2023-09-28T11:30:20Z</dcterms:modified>
  <cp:revision>0</cp:revision>
  <dc:subject/>
  <dc:title/>
</cp:coreProperties>
</file>