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3г.</t>
  </si>
  <si>
    <t xml:space="preserve">Задолженность на 01.08.2023г.</t>
  </si>
  <si>
    <t xml:space="preserve">Задолженность на 01.09.2023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3 году </t>
  </si>
  <si>
    <t xml:space="preserve">Ожидаемая просроченная кредиторская задолженность на 01.10.2023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район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I15" activeCellId="0" sqref="I15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3-09-27T12:05:15Z</dcterms:modified>
  <cp:revision>0</cp:revision>
  <dc:subject/>
  <dc:title/>
</cp:coreProperties>
</file>