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Приложение 2 к решению  Представительного  Собрания от 00.09.2024 г. №   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  <c r="J10" s="9"/>
    </row>
    <row r="11" customFormat="false" ht="16.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2"/>
      <c r="G11" s="12"/>
      <c r="H11" s="12"/>
      <c r="I11" s="12"/>
    </row>
    <row r="12" customFormat="false" ht="6" hidden="false" customHeight="true" outlineLevel="0" collapsed="false">
      <c r="A12" s="10"/>
      <c r="B12" s="10"/>
      <c r="C12" s="13" t="s">
        <v>8</v>
      </c>
      <c r="D12" s="13" t="s">
        <v>9</v>
      </c>
      <c r="E12" s="14" t="s">
        <v>10</v>
      </c>
      <c r="F12" s="15"/>
      <c r="G12" s="10"/>
      <c r="H12" s="10"/>
      <c r="I12" s="10"/>
      <c r="J12" s="9"/>
    </row>
    <row r="13" customFormat="false" ht="7.5" hidden="false" customHeight="true" outlineLevel="0" collapsed="false">
      <c r="A13" s="10"/>
      <c r="B13" s="10"/>
      <c r="C13" s="13"/>
      <c r="D13" s="13"/>
      <c r="E13" s="14"/>
      <c r="F13" s="15"/>
      <c r="G13" s="10"/>
      <c r="H13" s="10"/>
      <c r="I13" s="10"/>
      <c r="J13" s="9"/>
    </row>
    <row r="14" customFormat="false" ht="28.5" hidden="false" customHeight="true" outlineLevel="0" collapsed="false">
      <c r="A14" s="10"/>
      <c r="B14" s="10"/>
      <c r="C14" s="13"/>
      <c r="D14" s="13"/>
      <c r="E14" s="14"/>
      <c r="F14" s="15"/>
      <c r="G14" s="10"/>
      <c r="H14" s="10"/>
      <c r="I14" s="10"/>
      <c r="J14" s="9"/>
    </row>
    <row r="15" customFormat="false" ht="3" hidden="false" customHeight="true" outlineLevel="0" collapsed="false">
      <c r="A15" s="10"/>
      <c r="B15" s="10"/>
      <c r="C15" s="13"/>
      <c r="D15" s="13"/>
      <c r="E15" s="14"/>
      <c r="F15" s="15"/>
      <c r="G15" s="10"/>
      <c r="H15" s="10"/>
      <c r="I15" s="10"/>
      <c r="J15" s="9"/>
    </row>
    <row r="16" customFormat="false" ht="12.7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9" t="n">
        <v>5</v>
      </c>
    </row>
    <row r="17" customFormat="false" ht="15" hidden="false" customHeight="false" outlineLevel="0" collapsed="false">
      <c r="A17" s="20" t="s">
        <v>11</v>
      </c>
      <c r="B17" s="21" t="s">
        <v>12</v>
      </c>
      <c r="C17" s="22" t="n">
        <f aca="false">C18+C24+C30+C36+C44+C47+C55+C59+C61+C68</f>
        <v>189202.6</v>
      </c>
      <c r="D17" s="22" t="n">
        <f aca="false">D18+D24+D30+D36+D44+D47+D55+D59+D61+D68</f>
        <v>196191</v>
      </c>
      <c r="E17" s="22" t="n">
        <f aca="false">E18+E24+E30+E36+E44+E47+E55+E59+E61+E68</f>
        <v>205557</v>
      </c>
    </row>
    <row r="18" customFormat="false" ht="12.75" hidden="false" customHeight="false" outlineLevel="0" collapsed="false">
      <c r="A18" s="20" t="s">
        <v>13</v>
      </c>
      <c r="B18" s="23" t="s">
        <v>14</v>
      </c>
      <c r="C18" s="24" t="n">
        <f aca="false">C19</f>
        <v>119719</v>
      </c>
      <c r="D18" s="24" t="n">
        <f aca="false">D19</f>
        <v>126554</v>
      </c>
      <c r="E18" s="24" t="n">
        <f aca="false">E19</f>
        <v>133968</v>
      </c>
    </row>
    <row r="19" customFormat="false" ht="12.75" hidden="false" customHeight="false" outlineLevel="0" collapsed="false">
      <c r="A19" s="20" t="s">
        <v>15</v>
      </c>
      <c r="B19" s="23" t="s">
        <v>16</v>
      </c>
      <c r="C19" s="24" t="n">
        <f aca="false">C20+C21+C22+C23</f>
        <v>119719</v>
      </c>
      <c r="D19" s="24" t="n">
        <f aca="false">D20+D21+D22+D23</f>
        <v>126554</v>
      </c>
      <c r="E19" s="24" t="n">
        <f aca="false">E20+E21+E22+E23</f>
        <v>133968</v>
      </c>
    </row>
    <row r="20" customFormat="false" ht="105" hidden="false" customHeight="true" outlineLevel="0" collapsed="false">
      <c r="A20" s="11" t="s">
        <v>17</v>
      </c>
      <c r="B20" s="25" t="s">
        <v>18</v>
      </c>
      <c r="C20" s="26" t="n">
        <v>118722</v>
      </c>
      <c r="D20" s="26" t="n">
        <v>125526</v>
      </c>
      <c r="E20" s="26" t="n">
        <v>132908</v>
      </c>
    </row>
    <row r="21" customFormat="false" ht="91.5" hidden="false" customHeight="true" outlineLevel="0" collapsed="false">
      <c r="A21" s="11" t="s">
        <v>19</v>
      </c>
      <c r="B21" s="25" t="s">
        <v>20</v>
      </c>
      <c r="C21" s="26" t="n">
        <v>116</v>
      </c>
      <c r="D21" s="26" t="n">
        <v>121</v>
      </c>
      <c r="E21" s="26" t="n">
        <v>126</v>
      </c>
    </row>
    <row r="22" customFormat="false" ht="77.25" hidden="false" customHeight="true" outlineLevel="0" collapsed="false">
      <c r="A22" s="11" t="s">
        <v>21</v>
      </c>
      <c r="B22" s="25" t="s">
        <v>22</v>
      </c>
      <c r="C22" s="26" t="n">
        <v>660</v>
      </c>
      <c r="D22" s="26" t="n">
        <v>686</v>
      </c>
      <c r="E22" s="26" t="n">
        <v>713</v>
      </c>
    </row>
    <row r="23" customFormat="false" ht="77.25" hidden="false" customHeight="true" outlineLevel="0" collapsed="false">
      <c r="A23" s="11" t="s">
        <v>23</v>
      </c>
      <c r="B23" s="25" t="s">
        <v>24</v>
      </c>
      <c r="C23" s="26" t="n">
        <v>221</v>
      </c>
      <c r="D23" s="26" t="n">
        <v>221</v>
      </c>
      <c r="E23" s="26" t="n">
        <v>221</v>
      </c>
    </row>
    <row r="24" customFormat="false" ht="38.25" hidden="false" customHeight="false" outlineLevel="0" collapsed="false">
      <c r="A24" s="27" t="s">
        <v>25</v>
      </c>
      <c r="B24" s="28" t="s">
        <v>26</v>
      </c>
      <c r="C24" s="24" t="n">
        <f aca="false">C25</f>
        <v>15667</v>
      </c>
      <c r="D24" s="24" t="n">
        <f aca="false">D25</f>
        <v>16072</v>
      </c>
      <c r="E24" s="24" t="n">
        <f aca="false">E25</f>
        <v>16807</v>
      </c>
    </row>
    <row r="25" customFormat="false" ht="27.75" hidden="false" customHeight="true" outlineLevel="0" collapsed="false">
      <c r="A25" s="29" t="s">
        <v>27</v>
      </c>
      <c r="B25" s="30" t="s">
        <v>28</v>
      </c>
      <c r="C25" s="24" t="n">
        <f aca="false">C26+C27+C28+C29</f>
        <v>15667</v>
      </c>
      <c r="D25" s="24" t="n">
        <f aca="false">D26+D27+D28+D29</f>
        <v>16072</v>
      </c>
      <c r="E25" s="24" t="n">
        <f aca="false">E26+E27+E28+E29</f>
        <v>16807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3" t="n">
        <v>8128</v>
      </c>
      <c r="D26" s="33" t="n">
        <v>8330</v>
      </c>
      <c r="E26" s="33" t="n">
        <v>8698</v>
      </c>
    </row>
    <row r="27" customFormat="false" ht="108" hidden="false" customHeight="true" outlineLevel="0" collapsed="false">
      <c r="A27" s="31" t="s">
        <v>31</v>
      </c>
      <c r="B27" s="32" t="s">
        <v>32</v>
      </c>
      <c r="C27" s="33" t="n">
        <v>40</v>
      </c>
      <c r="D27" s="33" t="n">
        <v>45</v>
      </c>
      <c r="E27" s="33" t="n">
        <v>48</v>
      </c>
    </row>
    <row r="28" customFormat="false" ht="103.5" hidden="false" customHeight="true" outlineLevel="0" collapsed="false">
      <c r="A28" s="31" t="s">
        <v>33</v>
      </c>
      <c r="B28" s="32" t="s">
        <v>34</v>
      </c>
      <c r="C28" s="33" t="n">
        <v>8403</v>
      </c>
      <c r="D28" s="33" t="n">
        <v>8646</v>
      </c>
      <c r="E28" s="33" t="n">
        <v>9073</v>
      </c>
    </row>
    <row r="29" customFormat="false" ht="96" hidden="false" customHeight="true" outlineLevel="0" collapsed="false">
      <c r="A29" s="31" t="s">
        <v>35</v>
      </c>
      <c r="B29" s="32" t="s">
        <v>36</v>
      </c>
      <c r="C29" s="33" t="n">
        <v>-904</v>
      </c>
      <c r="D29" s="33" t="n">
        <v>-949</v>
      </c>
      <c r="E29" s="33" t="n">
        <v>-1012</v>
      </c>
    </row>
    <row r="30" customFormat="false" ht="12.75" hidden="false" customHeight="false" outlineLevel="0" collapsed="false">
      <c r="A30" s="34" t="s">
        <v>37</v>
      </c>
      <c r="B30" s="35" t="s">
        <v>38</v>
      </c>
      <c r="C30" s="36" t="n">
        <f aca="false">C31+C34</f>
        <v>31501</v>
      </c>
      <c r="D30" s="36" t="n">
        <f aca="false">D31+D34</f>
        <v>32437</v>
      </c>
      <c r="E30" s="36" t="n">
        <f aca="false">E31+E34</f>
        <v>33651</v>
      </c>
    </row>
    <row r="31" customFormat="false" ht="25.5" hidden="false" customHeight="true" outlineLevel="0" collapsed="false">
      <c r="A31" s="34" t="s">
        <v>39</v>
      </c>
      <c r="B31" s="35" t="s">
        <v>40</v>
      </c>
      <c r="C31" s="37" t="n">
        <f aca="false">C32+C33</f>
        <v>30038</v>
      </c>
      <c r="D31" s="37" t="n">
        <f aca="false">D32+D33</f>
        <v>30956</v>
      </c>
      <c r="E31" s="37" t="n">
        <f aca="false">E32+E33</f>
        <v>32152</v>
      </c>
    </row>
    <row r="32" customFormat="false" ht="24.75" hidden="false" customHeight="true" outlineLevel="0" collapsed="false">
      <c r="A32" s="38" t="s">
        <v>41</v>
      </c>
      <c r="B32" s="39" t="s">
        <v>42</v>
      </c>
      <c r="C32" s="33" t="n">
        <v>20509</v>
      </c>
      <c r="D32" s="33" t="n">
        <v>21136</v>
      </c>
      <c r="E32" s="33" t="n">
        <v>21953</v>
      </c>
    </row>
    <row r="33" customFormat="false" ht="52.5" hidden="false" customHeight="true" outlineLevel="0" collapsed="false">
      <c r="A33" s="38" t="s">
        <v>43</v>
      </c>
      <c r="B33" s="39" t="s">
        <v>44</v>
      </c>
      <c r="C33" s="33" t="n">
        <v>9529</v>
      </c>
      <c r="D33" s="33" t="n">
        <v>9820</v>
      </c>
      <c r="E33" s="33" t="n">
        <v>10199</v>
      </c>
    </row>
    <row r="34" customFormat="false" ht="27.75" hidden="false" customHeight="true" outlineLevel="0" collapsed="false">
      <c r="A34" s="11" t="s">
        <v>45</v>
      </c>
      <c r="B34" s="40" t="s">
        <v>46</v>
      </c>
      <c r="C34" s="41" t="n">
        <f aca="false">C35</f>
        <v>1463</v>
      </c>
      <c r="D34" s="41" t="n">
        <f aca="false">D35</f>
        <v>1481</v>
      </c>
      <c r="E34" s="41" t="n">
        <f aca="false">E35</f>
        <v>1499</v>
      </c>
    </row>
    <row r="35" customFormat="false" ht="39" hidden="false" customHeight="true" outlineLevel="0" collapsed="false">
      <c r="A35" s="11" t="s">
        <v>47</v>
      </c>
      <c r="B35" s="39" t="s">
        <v>48</v>
      </c>
      <c r="C35" s="42" t="n">
        <v>1463</v>
      </c>
      <c r="D35" s="42" t="n">
        <v>1481</v>
      </c>
      <c r="E35" s="42" t="n">
        <v>1499</v>
      </c>
    </row>
    <row r="36" customFormat="false" ht="15" hidden="false" customHeight="true" outlineLevel="0" collapsed="false">
      <c r="A36" s="34" t="s">
        <v>49</v>
      </c>
      <c r="B36" s="43" t="s">
        <v>50</v>
      </c>
      <c r="C36" s="24" t="n">
        <f aca="false">C37+C39</f>
        <v>5593</v>
      </c>
      <c r="D36" s="24" t="n">
        <f aca="false">D37+D39</f>
        <v>5593</v>
      </c>
      <c r="E36" s="24" t="n">
        <f aca="false">E37+E39</f>
        <v>5593</v>
      </c>
    </row>
    <row r="37" customFormat="false" ht="17.25" hidden="false" customHeight="true" outlineLevel="0" collapsed="false">
      <c r="A37" s="34" t="s">
        <v>51</v>
      </c>
      <c r="B37" s="43" t="s">
        <v>52</v>
      </c>
      <c r="C37" s="24" t="n">
        <f aca="false">C38</f>
        <v>3031</v>
      </c>
      <c r="D37" s="24" t="n">
        <f aca="false">D38</f>
        <v>3031</v>
      </c>
      <c r="E37" s="24" t="n">
        <f aca="false">E38</f>
        <v>3031</v>
      </c>
    </row>
    <row r="38" customFormat="false" ht="39" hidden="false" customHeight="true" outlineLevel="0" collapsed="false">
      <c r="A38" s="11" t="s">
        <v>53</v>
      </c>
      <c r="B38" s="44" t="s">
        <v>54</v>
      </c>
      <c r="C38" s="42" t="n">
        <v>3031</v>
      </c>
      <c r="D38" s="42" t="n">
        <v>3031</v>
      </c>
      <c r="E38" s="42" t="n">
        <v>3031</v>
      </c>
    </row>
    <row r="39" customFormat="false" ht="15.75" hidden="false" customHeight="true" outlineLevel="0" collapsed="false">
      <c r="A39" s="34" t="s">
        <v>55</v>
      </c>
      <c r="B39" s="43" t="s">
        <v>56</v>
      </c>
      <c r="C39" s="24" t="n">
        <f aca="false">C40+C42</f>
        <v>2562</v>
      </c>
      <c r="D39" s="24" t="n">
        <f aca="false">D40+D43</f>
        <v>2562</v>
      </c>
      <c r="E39" s="24" t="n">
        <f aca="false">E40+E43</f>
        <v>2562</v>
      </c>
    </row>
    <row r="40" customFormat="false" ht="15" hidden="false" customHeight="true" outlineLevel="0" collapsed="false">
      <c r="A40" s="34" t="s">
        <v>57</v>
      </c>
      <c r="B40" s="43" t="s">
        <v>58</v>
      </c>
      <c r="C40" s="24" t="n">
        <f aca="false">C41</f>
        <v>734</v>
      </c>
      <c r="D40" s="24" t="n">
        <f aca="false">D41</f>
        <v>734</v>
      </c>
      <c r="E40" s="24" t="n">
        <f aca="false">E41</f>
        <v>734</v>
      </c>
    </row>
    <row r="41" customFormat="false" ht="39" hidden="false" customHeight="true" outlineLevel="0" collapsed="false">
      <c r="A41" s="11" t="s">
        <v>59</v>
      </c>
      <c r="B41" s="44" t="s">
        <v>60</v>
      </c>
      <c r="C41" s="42" t="n">
        <v>734</v>
      </c>
      <c r="D41" s="42" t="n">
        <v>734</v>
      </c>
      <c r="E41" s="42" t="n">
        <v>734</v>
      </c>
    </row>
    <row r="42" customFormat="false" ht="15" hidden="false" customHeight="true" outlineLevel="0" collapsed="false">
      <c r="A42" s="34" t="s">
        <v>61</v>
      </c>
      <c r="B42" s="43" t="s">
        <v>62</v>
      </c>
      <c r="C42" s="24" t="n">
        <f aca="false">C43</f>
        <v>1828</v>
      </c>
      <c r="D42" s="24" t="n">
        <f aca="false">D43</f>
        <v>1828</v>
      </c>
      <c r="E42" s="24" t="n">
        <f aca="false">E43</f>
        <v>1828</v>
      </c>
    </row>
    <row r="43" customFormat="false" ht="41.25" hidden="false" customHeight="true" outlineLevel="0" collapsed="false">
      <c r="A43" s="11" t="s">
        <v>63</v>
      </c>
      <c r="B43" s="44" t="s">
        <v>64</v>
      </c>
      <c r="C43" s="42" t="n">
        <v>1828</v>
      </c>
      <c r="D43" s="42" t="n">
        <v>1828</v>
      </c>
      <c r="E43" s="42" t="n">
        <v>1828</v>
      </c>
    </row>
    <row r="44" customFormat="false" ht="12.75" hidden="false" customHeight="false" outlineLevel="0" collapsed="false">
      <c r="A44" s="34" t="s">
        <v>65</v>
      </c>
      <c r="B44" s="35" t="s">
        <v>66</v>
      </c>
      <c r="C44" s="24" t="n">
        <f aca="false">C45+C46</f>
        <v>859</v>
      </c>
      <c r="D44" s="24" t="n">
        <f aca="false">D45+D46</f>
        <v>859</v>
      </c>
      <c r="E44" s="24" t="n">
        <f aca="false">E45+E46</f>
        <v>859</v>
      </c>
    </row>
    <row r="45" customFormat="false" ht="40.5" hidden="false" customHeight="true" outlineLevel="0" collapsed="false">
      <c r="A45" s="11" t="s">
        <v>67</v>
      </c>
      <c r="B45" s="45" t="s">
        <v>68</v>
      </c>
      <c r="C45" s="26" t="n">
        <v>845</v>
      </c>
      <c r="D45" s="26" t="n">
        <v>845</v>
      </c>
      <c r="E45" s="26" t="n">
        <v>845</v>
      </c>
    </row>
    <row r="46" customFormat="false" ht="66" hidden="false" customHeight="true" outlineLevel="0" collapsed="false">
      <c r="A46" s="11" t="s">
        <v>69</v>
      </c>
      <c r="B46" s="45" t="s">
        <v>70</v>
      </c>
      <c r="C46" s="26" t="n">
        <v>14</v>
      </c>
      <c r="D46" s="26" t="n">
        <v>14</v>
      </c>
      <c r="E46" s="26" t="n">
        <v>14</v>
      </c>
    </row>
    <row r="47" customFormat="false" ht="42" hidden="false" customHeight="true" outlineLevel="0" collapsed="false">
      <c r="A47" s="34" t="s">
        <v>71</v>
      </c>
      <c r="B47" s="35" t="s">
        <v>72</v>
      </c>
      <c r="C47" s="24" t="n">
        <f aca="false">C48+C53+C51</f>
        <v>4107</v>
      </c>
      <c r="D47" s="24" t="n">
        <f aca="false">D48+D53+D51</f>
        <v>4107</v>
      </c>
      <c r="E47" s="24" t="n">
        <f aca="false">E48+E53+E51</f>
        <v>4107</v>
      </c>
      <c r="F47" s="24" t="e">
        <f aca="false">#REF!+F48+F53+F51</f>
        <v>#REF!</v>
      </c>
      <c r="G47" s="24" t="e">
        <f aca="false">#REF!+G48+G53+G51</f>
        <v>#REF!</v>
      </c>
      <c r="H47" s="24" t="e">
        <f aca="false">#REF!+H48+H53+H51</f>
        <v>#REF!</v>
      </c>
      <c r="I47" s="24" t="e">
        <f aca="false">#REF!+I48+I53+I51</f>
        <v>#REF!</v>
      </c>
    </row>
    <row r="48" customFormat="false" ht="91.5" hidden="false" customHeight="true" outlineLevel="0" collapsed="false">
      <c r="A48" s="34" t="s">
        <v>73</v>
      </c>
      <c r="B48" s="46" t="s">
        <v>74</v>
      </c>
      <c r="C48" s="24" t="n">
        <f aca="false">C49+C50</f>
        <v>3986</v>
      </c>
      <c r="D48" s="24" t="n">
        <f aca="false">D49+D50</f>
        <v>3986</v>
      </c>
      <c r="E48" s="24" t="n">
        <f aca="false">E49+E50</f>
        <v>3986</v>
      </c>
    </row>
    <row r="49" customFormat="false" ht="78.75" hidden="false" customHeight="true" outlineLevel="0" collapsed="false">
      <c r="A49" s="11" t="s">
        <v>75</v>
      </c>
      <c r="B49" s="47" t="s">
        <v>76</v>
      </c>
      <c r="C49" s="26" t="n">
        <v>3860</v>
      </c>
      <c r="D49" s="26" t="n">
        <v>3860</v>
      </c>
      <c r="E49" s="26" t="n">
        <v>3860</v>
      </c>
    </row>
    <row r="50" customFormat="false" ht="77.25" hidden="false" customHeight="true" outlineLevel="0" collapsed="false">
      <c r="A50" s="48" t="s">
        <v>77</v>
      </c>
      <c r="B50" s="47" t="s">
        <v>78</v>
      </c>
      <c r="C50" s="26" t="n">
        <v>126</v>
      </c>
      <c r="D50" s="26" t="n">
        <v>126</v>
      </c>
      <c r="E50" s="26" t="n">
        <v>126</v>
      </c>
    </row>
    <row r="51" customFormat="false" ht="41.25" hidden="false" customHeight="true" outlineLevel="0" collapsed="false">
      <c r="A51" s="49" t="s">
        <v>79</v>
      </c>
      <c r="B51" s="50" t="s">
        <v>80</v>
      </c>
      <c r="C51" s="51" t="n">
        <f aca="false">C52</f>
        <v>71</v>
      </c>
      <c r="D51" s="51" t="n">
        <f aca="false">D52</f>
        <v>71</v>
      </c>
      <c r="E51" s="51" t="n">
        <f aca="false">E52</f>
        <v>71</v>
      </c>
      <c r="F51" s="52"/>
      <c r="G51" s="52"/>
    </row>
    <row r="52" customFormat="false" ht="38.25" hidden="false" customHeight="true" outlineLevel="0" collapsed="false">
      <c r="A52" s="11" t="s">
        <v>81</v>
      </c>
      <c r="B52" s="47" t="s">
        <v>82</v>
      </c>
      <c r="C52" s="53" t="n">
        <v>71</v>
      </c>
      <c r="D52" s="26" t="n">
        <v>71</v>
      </c>
      <c r="E52" s="26" t="n">
        <v>71</v>
      </c>
      <c r="F52" s="52"/>
      <c r="G52" s="52"/>
    </row>
    <row r="53" customFormat="false" ht="77.25" hidden="false" customHeight="true" outlineLevel="0" collapsed="false">
      <c r="A53" s="54" t="s">
        <v>83</v>
      </c>
      <c r="B53" s="50" t="s">
        <v>84</v>
      </c>
      <c r="C53" s="51" t="n">
        <f aca="false">C54</f>
        <v>50</v>
      </c>
      <c r="D53" s="51" t="n">
        <f aca="false">D54</f>
        <v>50</v>
      </c>
      <c r="E53" s="51" t="n">
        <f aca="false">E54</f>
        <v>50</v>
      </c>
      <c r="F53" s="52"/>
      <c r="G53" s="52"/>
      <c r="K53" s="55"/>
    </row>
    <row r="54" customFormat="false" ht="79.5" hidden="false" customHeight="true" outlineLevel="0" collapsed="false">
      <c r="A54" s="11" t="s">
        <v>85</v>
      </c>
      <c r="B54" s="47" t="s">
        <v>86</v>
      </c>
      <c r="C54" s="53" t="n">
        <v>50</v>
      </c>
      <c r="D54" s="53" t="n">
        <v>50</v>
      </c>
      <c r="E54" s="53" t="n">
        <v>50</v>
      </c>
      <c r="F54" s="52"/>
      <c r="G54" s="52"/>
    </row>
    <row r="55" customFormat="false" ht="25.5" hidden="false" customHeight="false" outlineLevel="0" collapsed="false">
      <c r="A55" s="34" t="s">
        <v>87</v>
      </c>
      <c r="B55" s="56" t="s">
        <v>88</v>
      </c>
      <c r="C55" s="24" t="n">
        <f aca="false">C56</f>
        <v>38</v>
      </c>
      <c r="D55" s="24" t="n">
        <f aca="false">D56</f>
        <v>40</v>
      </c>
      <c r="E55" s="24" t="n">
        <f aca="false">E56</f>
        <v>43</v>
      </c>
    </row>
    <row r="56" customFormat="false" ht="25.5" hidden="false" customHeight="false" outlineLevel="0" collapsed="false">
      <c r="A56" s="34" t="s">
        <v>89</v>
      </c>
      <c r="B56" s="56" t="s">
        <v>90</v>
      </c>
      <c r="C56" s="24" t="n">
        <f aca="false">C57+C58</f>
        <v>38</v>
      </c>
      <c r="D56" s="24" t="n">
        <f aca="false">D57+D58</f>
        <v>40</v>
      </c>
      <c r="E56" s="24" t="n">
        <f aca="false">E57+E58</f>
        <v>43</v>
      </c>
    </row>
    <row r="57" customFormat="false" ht="26.25" hidden="false" customHeight="true" outlineLevel="0" collapsed="false">
      <c r="A57" s="11" t="s">
        <v>91</v>
      </c>
      <c r="B57" s="47" t="s">
        <v>92</v>
      </c>
      <c r="C57" s="26" t="n">
        <v>34</v>
      </c>
      <c r="D57" s="26" t="n">
        <v>36</v>
      </c>
      <c r="E57" s="26" t="n">
        <v>38</v>
      </c>
    </row>
    <row r="58" customFormat="false" ht="15.75" hidden="false" customHeight="true" outlineLevel="0" collapsed="false">
      <c r="A58" s="11" t="s">
        <v>93</v>
      </c>
      <c r="B58" s="57" t="s">
        <v>94</v>
      </c>
      <c r="C58" s="26" t="n">
        <v>4</v>
      </c>
      <c r="D58" s="26" t="n">
        <v>4</v>
      </c>
      <c r="E58" s="26" t="n">
        <v>5</v>
      </c>
    </row>
    <row r="59" customFormat="false" ht="25.5" hidden="false" customHeight="false" outlineLevel="0" collapsed="false">
      <c r="A59" s="34" t="s">
        <v>95</v>
      </c>
      <c r="B59" s="58" t="s">
        <v>96</v>
      </c>
      <c r="C59" s="24" t="n">
        <f aca="false">C60</f>
        <v>4624</v>
      </c>
      <c r="D59" s="24" t="n">
        <f aca="false">D60</f>
        <v>4624</v>
      </c>
      <c r="E59" s="24" t="n">
        <f aca="false">E60</f>
        <v>4624</v>
      </c>
    </row>
    <row r="60" customFormat="false" ht="28.5" hidden="false" customHeight="true" outlineLevel="0" collapsed="false">
      <c r="A60" s="59" t="s">
        <v>97</v>
      </c>
      <c r="B60" s="60" t="s">
        <v>98</v>
      </c>
      <c r="C60" s="26" t="n">
        <v>4624</v>
      </c>
      <c r="D60" s="26" t="n">
        <v>4624</v>
      </c>
      <c r="E60" s="26" t="n">
        <v>4624</v>
      </c>
    </row>
    <row r="61" customFormat="false" ht="25.5" hidden="false" customHeight="false" outlineLevel="0" collapsed="false">
      <c r="A61" s="34" t="s">
        <v>99</v>
      </c>
      <c r="B61" s="56" t="s">
        <v>100</v>
      </c>
      <c r="C61" s="24" t="n">
        <f aca="false">C62+C65</f>
        <v>1354.6</v>
      </c>
      <c r="D61" s="24" t="n">
        <f aca="false">D62+D65</f>
        <v>165</v>
      </c>
      <c r="E61" s="24" t="n">
        <f aca="false">E62+E65</f>
        <v>165</v>
      </c>
    </row>
    <row r="62" customFormat="false" ht="77.25" hidden="false" customHeight="true" outlineLevel="0" collapsed="false">
      <c r="A62" s="34" t="s">
        <v>101</v>
      </c>
      <c r="B62" s="46" t="s">
        <v>102</v>
      </c>
      <c r="C62" s="61" t="n">
        <f aca="false">C64+C63</f>
        <v>1199.6</v>
      </c>
      <c r="D62" s="61" t="n">
        <f aca="false">D64+D63</f>
        <v>10</v>
      </c>
      <c r="E62" s="61" t="n">
        <f aca="false">E64+E63</f>
        <v>10</v>
      </c>
    </row>
    <row r="63" customFormat="false" ht="77.25" hidden="false" customHeight="true" outlineLevel="0" collapsed="false">
      <c r="A63" s="62" t="s">
        <v>103</v>
      </c>
      <c r="B63" s="63" t="s">
        <v>104</v>
      </c>
      <c r="C63" s="53" t="n">
        <v>699.6</v>
      </c>
      <c r="D63" s="53" t="n">
        <v>0</v>
      </c>
      <c r="E63" s="53" t="n">
        <v>0</v>
      </c>
    </row>
    <row r="64" customFormat="false" ht="82.5" hidden="false" customHeight="true" outlineLevel="0" collapsed="false">
      <c r="A64" s="11" t="s">
        <v>105</v>
      </c>
      <c r="B64" s="64" t="s">
        <v>106</v>
      </c>
      <c r="C64" s="65" t="n">
        <v>500</v>
      </c>
      <c r="D64" s="65" t="n">
        <v>10</v>
      </c>
      <c r="E64" s="65" t="n">
        <v>10</v>
      </c>
    </row>
    <row r="65" customFormat="false" ht="38.25" hidden="false" customHeight="true" outlineLevel="0" collapsed="false">
      <c r="A65" s="34" t="s">
        <v>107</v>
      </c>
      <c r="B65" s="46" t="s">
        <v>108</v>
      </c>
      <c r="C65" s="24" t="n">
        <f aca="false">C66+C67</f>
        <v>155</v>
      </c>
      <c r="D65" s="24" t="n">
        <f aca="false">D66+D67</f>
        <v>155</v>
      </c>
      <c r="E65" s="24" t="n">
        <f aca="false">E66+E67</f>
        <v>155</v>
      </c>
    </row>
    <row r="66" customFormat="false" ht="42" hidden="false" customHeight="true" outlineLevel="0" collapsed="false">
      <c r="A66" s="11" t="s">
        <v>109</v>
      </c>
      <c r="B66" s="47" t="s">
        <v>110</v>
      </c>
      <c r="C66" s="26" t="n">
        <v>150</v>
      </c>
      <c r="D66" s="26" t="n">
        <v>150</v>
      </c>
      <c r="E66" s="26" t="n">
        <v>150</v>
      </c>
    </row>
    <row r="67" customFormat="false" ht="54" hidden="false" customHeight="true" outlineLevel="0" collapsed="false">
      <c r="A67" s="66" t="s">
        <v>111</v>
      </c>
      <c r="B67" s="67" t="s">
        <v>112</v>
      </c>
      <c r="C67" s="26" t="n">
        <v>5</v>
      </c>
      <c r="D67" s="26" t="n">
        <v>5</v>
      </c>
      <c r="E67" s="26" t="n">
        <v>5</v>
      </c>
    </row>
    <row r="68" customFormat="false" ht="21" hidden="false" customHeight="true" outlineLevel="0" collapsed="false">
      <c r="A68" s="68" t="s">
        <v>113</v>
      </c>
      <c r="B68" s="69" t="s">
        <v>114</v>
      </c>
      <c r="C68" s="24" t="n">
        <f aca="false">C69+C74+C76</f>
        <v>5740</v>
      </c>
      <c r="D68" s="24" t="n">
        <f aca="false">D69+D74+D76</f>
        <v>5740</v>
      </c>
      <c r="E68" s="24" t="n">
        <f aca="false">E69+E74+E76</f>
        <v>5740</v>
      </c>
    </row>
    <row r="69" customFormat="false" ht="38.25" hidden="false" customHeight="true" outlineLevel="0" collapsed="false">
      <c r="A69" s="34" t="s">
        <v>115</v>
      </c>
      <c r="B69" s="70" t="s">
        <v>116</v>
      </c>
      <c r="C69" s="71" t="n">
        <f aca="false">SUM(C70:C73)</f>
        <v>539.7</v>
      </c>
      <c r="D69" s="71" t="n">
        <f aca="false">SUM(D70:D73)</f>
        <v>539.7</v>
      </c>
      <c r="E69" s="71" t="n">
        <f aca="false">SUM(E70:E73)</f>
        <v>539.7</v>
      </c>
    </row>
    <row r="70" customFormat="false" ht="77.25" hidden="false" customHeight="true" outlineLevel="0" collapsed="false">
      <c r="A70" s="11" t="s">
        <v>117</v>
      </c>
      <c r="B70" s="57" t="s">
        <v>118</v>
      </c>
      <c r="C70" s="72" t="n">
        <v>243.9</v>
      </c>
      <c r="D70" s="42" t="n">
        <v>243.9</v>
      </c>
      <c r="E70" s="42" t="n">
        <v>243.9</v>
      </c>
    </row>
    <row r="71" customFormat="false" ht="88.5" hidden="false" customHeight="true" outlineLevel="0" collapsed="false">
      <c r="A71" s="11" t="s">
        <v>119</v>
      </c>
      <c r="B71" s="57" t="s">
        <v>120</v>
      </c>
      <c r="C71" s="42" t="n">
        <v>36.1</v>
      </c>
      <c r="D71" s="42" t="n">
        <v>36.1</v>
      </c>
      <c r="E71" s="42" t="n">
        <v>36.1</v>
      </c>
    </row>
    <row r="72" customFormat="false" ht="76.5" hidden="false" customHeight="true" outlineLevel="0" collapsed="false">
      <c r="A72" s="11" t="s">
        <v>121</v>
      </c>
      <c r="B72" s="73" t="s">
        <v>122</v>
      </c>
      <c r="C72" s="74" t="n">
        <v>164.8</v>
      </c>
      <c r="D72" s="75" t="n">
        <v>164.8</v>
      </c>
      <c r="E72" s="42" t="n">
        <v>164.8</v>
      </c>
    </row>
    <row r="73" customFormat="false" ht="78" hidden="false" customHeight="true" outlineLevel="0" collapsed="false">
      <c r="A73" s="76" t="s">
        <v>123</v>
      </c>
      <c r="B73" s="57" t="s">
        <v>124</v>
      </c>
      <c r="C73" s="42" t="n">
        <v>94.9</v>
      </c>
      <c r="D73" s="42" t="n">
        <v>94.9</v>
      </c>
      <c r="E73" s="42" t="n">
        <v>94.9</v>
      </c>
    </row>
    <row r="74" customFormat="false" ht="26.25" hidden="false" customHeight="true" outlineLevel="0" collapsed="false">
      <c r="A74" s="54" t="s">
        <v>125</v>
      </c>
      <c r="B74" s="77" t="s">
        <v>126</v>
      </c>
      <c r="C74" s="78" t="n">
        <f aca="false">C75</f>
        <v>2528.1</v>
      </c>
      <c r="D74" s="78" t="n">
        <f aca="false">D75</f>
        <v>2528.1</v>
      </c>
      <c r="E74" s="41" t="n">
        <f aca="false">E75</f>
        <v>2528.1</v>
      </c>
    </row>
    <row r="75" customFormat="false" ht="64.5" hidden="false" customHeight="true" outlineLevel="0" collapsed="false">
      <c r="A75" s="11" t="s">
        <v>127</v>
      </c>
      <c r="B75" s="79" t="s">
        <v>128</v>
      </c>
      <c r="C75" s="26" t="n">
        <v>2528.1</v>
      </c>
      <c r="D75" s="26" t="n">
        <v>2528.1</v>
      </c>
      <c r="E75" s="26" t="n">
        <v>2528.1</v>
      </c>
    </row>
    <row r="76" customFormat="false" ht="12.75" hidden="false" customHeight="false" outlineLevel="0" collapsed="false">
      <c r="A76" s="34" t="s">
        <v>129</v>
      </c>
      <c r="B76" s="80" t="s">
        <v>130</v>
      </c>
      <c r="C76" s="41" t="n">
        <f aca="false">C77</f>
        <v>2672.2</v>
      </c>
      <c r="D76" s="41" t="n">
        <f aca="false">D77</f>
        <v>2672.2</v>
      </c>
      <c r="E76" s="41" t="n">
        <f aca="false">E77</f>
        <v>2672.2</v>
      </c>
    </row>
    <row r="77" customFormat="false" ht="102.75" hidden="false" customHeight="true" outlineLevel="0" collapsed="false">
      <c r="A77" s="11" t="s">
        <v>131</v>
      </c>
      <c r="B77" s="47" t="s">
        <v>132</v>
      </c>
      <c r="C77" s="26" t="n">
        <v>2672.2</v>
      </c>
      <c r="D77" s="26" t="n">
        <v>2672.2</v>
      </c>
      <c r="E77" s="26" t="n">
        <v>2672.2</v>
      </c>
    </row>
    <row r="78" customFormat="false" ht="15.75" hidden="false" customHeight="false" outlineLevel="0" collapsed="false">
      <c r="A78" s="81" t="s">
        <v>133</v>
      </c>
      <c r="B78" s="82" t="s">
        <v>134</v>
      </c>
      <c r="C78" s="83" t="n">
        <f aca="false">C79+C103</f>
        <v>981760.7</v>
      </c>
      <c r="D78" s="83" t="n">
        <f aca="false">D79+D103</f>
        <v>461959.7</v>
      </c>
      <c r="E78" s="83" t="n">
        <f aca="false">E79+E103</f>
        <v>452136.7</v>
      </c>
      <c r="J78" s="84"/>
      <c r="K78" s="84"/>
      <c r="L78" s="84"/>
    </row>
    <row r="79" customFormat="false" ht="39.75" hidden="false" customHeight="true" outlineLevel="0" collapsed="false">
      <c r="A79" s="85" t="s">
        <v>135</v>
      </c>
      <c r="B79" s="86" t="s">
        <v>136</v>
      </c>
      <c r="C79" s="87" t="n">
        <f aca="false">C80+C84+C94+C101</f>
        <v>980156.2</v>
      </c>
      <c r="D79" s="87" t="n">
        <f aca="false">D80+D84+D94+D101</f>
        <v>461959.7</v>
      </c>
      <c r="E79" s="87" t="n">
        <f aca="false">E80+E84+E94+E101</f>
        <v>452136.7</v>
      </c>
    </row>
    <row r="80" customFormat="false" ht="28.5" hidden="false" customHeight="true" outlineLevel="0" collapsed="false">
      <c r="A80" s="81" t="s">
        <v>137</v>
      </c>
      <c r="B80" s="88" t="s">
        <v>138</v>
      </c>
      <c r="C80" s="89" t="n">
        <f aca="false">SUM(C81:C83)</f>
        <v>230647.1</v>
      </c>
      <c r="D80" s="89" t="n">
        <f aca="false">SUM(D81:D83)</f>
        <v>186166.6</v>
      </c>
      <c r="E80" s="89" t="n">
        <f aca="false">SUM(E81:E83)</f>
        <v>182584.3</v>
      </c>
    </row>
    <row r="81" customFormat="false" ht="38.25" hidden="false" customHeight="false" outlineLevel="0" collapsed="false">
      <c r="A81" s="90" t="s">
        <v>139</v>
      </c>
      <c r="B81" s="91" t="s">
        <v>140</v>
      </c>
      <c r="C81" s="92" t="n">
        <v>110692.3</v>
      </c>
      <c r="D81" s="93" t="n">
        <v>93757.7</v>
      </c>
      <c r="E81" s="93" t="n">
        <v>75909</v>
      </c>
    </row>
    <row r="82" customFormat="false" ht="32.25" hidden="false" customHeight="true" outlineLevel="0" collapsed="false">
      <c r="A82" s="94" t="s">
        <v>141</v>
      </c>
      <c r="B82" s="91" t="s">
        <v>142</v>
      </c>
      <c r="C82" s="92" t="n">
        <v>35985.5</v>
      </c>
      <c r="D82" s="93" t="n">
        <v>3899.9</v>
      </c>
      <c r="E82" s="93" t="n">
        <v>15857.3</v>
      </c>
    </row>
    <row r="83" customFormat="false" ht="40.5" hidden="false" customHeight="true" outlineLevel="0" collapsed="false">
      <c r="A83" s="95" t="s">
        <v>143</v>
      </c>
      <c r="B83" s="91" t="s">
        <v>144</v>
      </c>
      <c r="C83" s="92" t="n">
        <v>83969.3</v>
      </c>
      <c r="D83" s="92" t="n">
        <v>88509</v>
      </c>
      <c r="E83" s="92" t="n">
        <v>90818</v>
      </c>
    </row>
    <row r="84" customFormat="false" ht="28.15" hidden="false" customHeight="true" outlineLevel="0" collapsed="false">
      <c r="A84" s="96" t="s">
        <v>145</v>
      </c>
      <c r="B84" s="97" t="s">
        <v>146</v>
      </c>
      <c r="C84" s="98" t="n">
        <f aca="false">SUM(C85:C93)</f>
        <v>516880.4</v>
      </c>
      <c r="D84" s="98" t="n">
        <f aca="false">SUM(D85:D93)</f>
        <v>48522</v>
      </c>
      <c r="E84" s="98" t="n">
        <f aca="false">SUM(E85:E93)</f>
        <v>29174</v>
      </c>
    </row>
    <row r="85" customFormat="false" ht="41.25" hidden="false" customHeight="true" outlineLevel="0" collapsed="false">
      <c r="A85" s="99" t="s">
        <v>147</v>
      </c>
      <c r="B85" s="100" t="s">
        <v>148</v>
      </c>
      <c r="C85" s="101" t="n">
        <v>26371.7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5" t="s">
        <v>149</v>
      </c>
      <c r="B86" s="102" t="s">
        <v>150</v>
      </c>
      <c r="C86" s="103" t="n">
        <v>1145.8</v>
      </c>
      <c r="D86" s="103" t="n">
        <v>0</v>
      </c>
      <c r="E86" s="103" t="n">
        <v>0</v>
      </c>
    </row>
    <row r="87" customFormat="false" ht="42" hidden="false" customHeight="true" outlineLevel="0" collapsed="false">
      <c r="A87" s="95" t="s">
        <v>151</v>
      </c>
      <c r="B87" s="102" t="s">
        <v>152</v>
      </c>
      <c r="C87" s="92" t="n">
        <v>148895.4</v>
      </c>
      <c r="D87" s="92" t="n">
        <v>0</v>
      </c>
      <c r="E87" s="103" t="n">
        <v>0</v>
      </c>
    </row>
    <row r="88" customFormat="false" ht="65.25" hidden="false" customHeight="true" outlineLevel="0" collapsed="false">
      <c r="A88" s="95" t="s">
        <v>153</v>
      </c>
      <c r="B88" s="104" t="s">
        <v>154</v>
      </c>
      <c r="C88" s="92" t="n">
        <v>6353.5</v>
      </c>
      <c r="D88" s="92" t="n">
        <v>6210.1</v>
      </c>
      <c r="E88" s="92" t="n">
        <v>6033.6</v>
      </c>
      <c r="J88" s="105"/>
    </row>
    <row r="89" customFormat="false" ht="32.25" hidden="false" customHeight="true" outlineLevel="0" collapsed="false">
      <c r="A89" s="95" t="s">
        <v>155</v>
      </c>
      <c r="B89" s="104" t="s">
        <v>156</v>
      </c>
      <c r="C89" s="92" t="n">
        <v>6304</v>
      </c>
      <c r="D89" s="92" t="n">
        <v>0</v>
      </c>
      <c r="E89" s="92" t="n">
        <v>0</v>
      </c>
      <c r="J89" s="105"/>
    </row>
    <row r="90" s="108" customFormat="true" ht="39.75" hidden="false" customHeight="true" outlineLevel="0" collapsed="false">
      <c r="A90" s="99" t="s">
        <v>157</v>
      </c>
      <c r="B90" s="100" t="s">
        <v>158</v>
      </c>
      <c r="C90" s="106" t="n">
        <v>2204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5" t="s">
        <v>159</v>
      </c>
      <c r="B91" s="104" t="s">
        <v>160</v>
      </c>
      <c r="C91" s="92" t="n">
        <v>1863.7</v>
      </c>
      <c r="D91" s="103" t="n">
        <v>0</v>
      </c>
      <c r="E91" s="103" t="n">
        <v>0</v>
      </c>
    </row>
    <row r="92" customFormat="false" ht="40.5" hidden="false" customHeight="true" outlineLevel="0" collapsed="false">
      <c r="A92" s="95" t="s">
        <v>161</v>
      </c>
      <c r="B92" s="109" t="s">
        <v>162</v>
      </c>
      <c r="C92" s="92" t="n">
        <v>13.5</v>
      </c>
      <c r="D92" s="110" t="n">
        <v>0</v>
      </c>
      <c r="E92" s="103" t="n">
        <v>0</v>
      </c>
    </row>
    <row r="93" customFormat="false" ht="16.9" hidden="false" customHeight="true" outlineLevel="0" collapsed="false">
      <c r="A93" s="111" t="s">
        <v>163</v>
      </c>
      <c r="B93" s="112" t="s">
        <v>164</v>
      </c>
      <c r="C93" s="113" t="n">
        <v>323728.8</v>
      </c>
      <c r="D93" s="103" t="n">
        <v>42311.9</v>
      </c>
      <c r="E93" s="103" t="n">
        <v>23140.4</v>
      </c>
    </row>
    <row r="94" customFormat="false" ht="28.9" hidden="false" customHeight="true" outlineLevel="0" collapsed="false">
      <c r="A94" s="114" t="s">
        <v>165</v>
      </c>
      <c r="B94" s="115" t="s">
        <v>166</v>
      </c>
      <c r="C94" s="89" t="n">
        <f aca="false">SUM(C95:C100)</f>
        <v>228405.7</v>
      </c>
      <c r="D94" s="89" t="n">
        <f aca="false">SUM(D95:D100)</f>
        <v>227271.1</v>
      </c>
      <c r="E94" s="89" t="n">
        <f aca="false">SUM(E95:E100)</f>
        <v>240378.4</v>
      </c>
    </row>
    <row r="95" customFormat="false" ht="41.25" hidden="false" customHeight="true" outlineLevel="0" collapsed="false">
      <c r="A95" s="95" t="s">
        <v>167</v>
      </c>
      <c r="B95" s="116" t="s">
        <v>168</v>
      </c>
      <c r="C95" s="103" t="n">
        <v>208604.5</v>
      </c>
      <c r="D95" s="103" t="n">
        <v>214859.9</v>
      </c>
      <c r="E95" s="103" t="n">
        <v>227671.4</v>
      </c>
    </row>
    <row r="96" customFormat="false" ht="54.75" hidden="false" customHeight="true" outlineLevel="0" collapsed="false">
      <c r="A96" s="95" t="s">
        <v>169</v>
      </c>
      <c r="B96" s="116" t="s">
        <v>170</v>
      </c>
      <c r="C96" s="103" t="n">
        <v>800.6</v>
      </c>
      <c r="D96" s="103" t="n">
        <v>880</v>
      </c>
      <c r="E96" s="103" t="n">
        <v>960.8</v>
      </c>
    </row>
    <row r="97" customFormat="false" ht="53.25" hidden="false" customHeight="true" outlineLevel="0" collapsed="false">
      <c r="A97" s="95" t="s">
        <v>171</v>
      </c>
      <c r="B97" s="116" t="s">
        <v>172</v>
      </c>
      <c r="C97" s="103" t="n">
        <v>1.8</v>
      </c>
      <c r="D97" s="103" t="n">
        <v>1.8</v>
      </c>
      <c r="E97" s="103" t="n">
        <v>12.2</v>
      </c>
    </row>
    <row r="98" customFormat="false" ht="66" hidden="false" customHeight="true" outlineLevel="0" collapsed="false">
      <c r="A98" s="95" t="s">
        <v>173</v>
      </c>
      <c r="B98" s="116" t="s">
        <v>174</v>
      </c>
      <c r="C98" s="103" t="n">
        <v>782.8</v>
      </c>
      <c r="D98" s="103" t="n">
        <v>782.8</v>
      </c>
      <c r="E98" s="117" t="n">
        <v>943.5</v>
      </c>
    </row>
    <row r="99" customFormat="false" ht="102.75" hidden="false" customHeight="true" outlineLevel="0" collapsed="false">
      <c r="A99" s="95" t="s">
        <v>175</v>
      </c>
      <c r="B99" s="116" t="s">
        <v>176</v>
      </c>
      <c r="C99" s="103" t="n">
        <v>16490.3</v>
      </c>
      <c r="D99" s="103" t="n">
        <v>9043.6</v>
      </c>
      <c r="E99" s="103" t="n">
        <v>9088.8</v>
      </c>
    </row>
    <row r="100" customFormat="false" ht="26.45" hidden="false" customHeight="true" outlineLevel="0" collapsed="false">
      <c r="A100" s="95" t="s">
        <v>177</v>
      </c>
      <c r="B100" s="116" t="s">
        <v>178</v>
      </c>
      <c r="C100" s="92" t="n">
        <v>1725.7</v>
      </c>
      <c r="D100" s="92" t="n">
        <v>1703</v>
      </c>
      <c r="E100" s="92" t="n">
        <v>1701.7</v>
      </c>
    </row>
    <row r="101" customFormat="false" ht="19.5" hidden="false" customHeight="true" outlineLevel="0" collapsed="false">
      <c r="A101" s="81" t="s">
        <v>179</v>
      </c>
      <c r="B101" s="118" t="s">
        <v>180</v>
      </c>
      <c r="C101" s="89" t="n">
        <f aca="false">C102</f>
        <v>4223</v>
      </c>
      <c r="D101" s="89" t="n">
        <f aca="false">D102</f>
        <v>0</v>
      </c>
      <c r="E101" s="89" t="n">
        <f aca="false">E102</f>
        <v>0</v>
      </c>
    </row>
    <row r="102" customFormat="false" ht="26.45" hidden="false" customHeight="true" outlineLevel="0" collapsed="false">
      <c r="A102" s="111" t="s">
        <v>181</v>
      </c>
      <c r="B102" s="119" t="s">
        <v>182</v>
      </c>
      <c r="C102" s="120" t="n">
        <v>4223</v>
      </c>
      <c r="D102" s="120" t="n">
        <v>0</v>
      </c>
      <c r="E102" s="120" t="n">
        <v>0</v>
      </c>
    </row>
    <row r="103" customFormat="false" ht="14.25" hidden="false" customHeight="true" outlineLevel="0" collapsed="false">
      <c r="A103" s="81" t="s">
        <v>183</v>
      </c>
      <c r="B103" s="121" t="s">
        <v>184</v>
      </c>
      <c r="C103" s="122" t="n">
        <f aca="false">C104</f>
        <v>1604.5</v>
      </c>
      <c r="D103" s="122" t="n">
        <f aca="false">D104</f>
        <v>0</v>
      </c>
      <c r="E103" s="122" t="n">
        <f aca="false">E104</f>
        <v>0</v>
      </c>
    </row>
    <row r="104" customFormat="false" ht="38.25" hidden="false" customHeight="true" outlineLevel="0" collapsed="false">
      <c r="A104" s="95" t="s">
        <v>185</v>
      </c>
      <c r="B104" s="116" t="s">
        <v>186</v>
      </c>
      <c r="C104" s="120" t="n">
        <v>1604.5</v>
      </c>
      <c r="D104" s="120" t="n">
        <v>0</v>
      </c>
      <c r="E104" s="120" t="n">
        <v>0</v>
      </c>
    </row>
    <row r="105" customFormat="false" ht="12.75" hidden="false" customHeight="false" outlineLevel="0" collapsed="false">
      <c r="A105" s="123"/>
      <c r="B105" s="124" t="s">
        <v>187</v>
      </c>
      <c r="C105" s="122" t="n">
        <f aca="false">C17+C78</f>
        <v>1170963.3</v>
      </c>
      <c r="D105" s="122" t="n">
        <f aca="false">D17+D78</f>
        <v>658150.7</v>
      </c>
      <c r="E105" s="122" t="n">
        <f aca="false">E17+E78</f>
        <v>657693.7</v>
      </c>
    </row>
    <row r="106" customFormat="false" ht="12.75" hidden="false" customHeight="false" outlineLevel="0" collapsed="false">
      <c r="B106" s="9"/>
      <c r="C106" s="125"/>
      <c r="D106" s="125"/>
      <c r="E106" s="125"/>
    </row>
    <row r="107" customFormat="false" ht="12.75" hidden="false" customHeight="false" outlineLevel="0" collapsed="false">
      <c r="B107" s="9"/>
      <c r="C107" s="9"/>
      <c r="D107" s="9"/>
      <c r="E107" s="9"/>
    </row>
    <row r="108" customFormat="false" ht="12.75" hidden="false" customHeight="true" outlineLevel="0" collapsed="false"/>
    <row r="110" customFormat="false" ht="12.75" hidden="false" customHeight="false" outlineLevel="0" collapsed="false"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F111" s="9"/>
      <c r="G111" s="9"/>
      <c r="H111" s="9"/>
      <c r="I111" s="9"/>
      <c r="J111" s="9"/>
      <c r="K111" s="9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06-27T09:01:03Z</cp:lastPrinted>
  <dcterms:modified xsi:type="dcterms:W3CDTF">2024-09-11T13:23:17Z</dcterms:modified>
  <cp:revision>0</cp:revision>
  <dc:subject/>
  <dc:title/>
</cp:coreProperties>
</file>