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Приложение 2</t>
  </si>
  <si>
    <t xml:space="preserve">  к решению  Представительного  Собрания от 29.09.2023 г. №246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true" hidden="false" outlineLevel="0" max="10" min="10" style="1" width="9.66"/>
    <col collapsed="false" customWidth="true" hidden="false" outlineLevel="0" max="11" min="11" style="1" width="10.43"/>
    <col collapsed="false" customWidth="true" hidden="false" outlineLevel="0" max="12" min="12" style="1" width="10.1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true" outlineLevel="0" collapsed="false">
      <c r="C2" s="3" t="s">
        <v>1</v>
      </c>
      <c r="D2" s="3"/>
      <c r="E2" s="3"/>
    </row>
    <row r="3" customFormat="false" ht="50.4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15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6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3.2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3.8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3.2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3.2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45.6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79.8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4.2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68.4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9.6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79.8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91.2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79.8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79.8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3.2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6.4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6.4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6.4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3.2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9.6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9.6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92.4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42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6.4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6.4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6.4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3.2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6.4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6.4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9.2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9.6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9.2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80.2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6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3.2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5.6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6" hidden="false" customHeight="false" outlineLevel="0" collapsed="false">
      <c r="A83" s="81" t="s">
        <v>138</v>
      </c>
      <c r="B83" s="82" t="s">
        <v>139</v>
      </c>
      <c r="C83" s="83" t="n">
        <f aca="false">C84+C106+C109</f>
        <v>1017514.1</v>
      </c>
      <c r="D83" s="83" t="n">
        <f aca="false">D84+D106+D109</f>
        <v>587588.1</v>
      </c>
      <c r="E83" s="83" t="n">
        <f aca="false">E84+E106+E109</f>
        <v>423621.9</v>
      </c>
      <c r="J83" s="84"/>
      <c r="K83" s="84"/>
      <c r="L83" s="84"/>
    </row>
    <row r="84" customFormat="false" ht="26.4" hidden="false" customHeight="false" outlineLevel="0" collapsed="false">
      <c r="A84" s="85" t="s">
        <v>140</v>
      </c>
      <c r="B84" s="86" t="s">
        <v>141</v>
      </c>
      <c r="C84" s="87" t="n">
        <f aca="false">C85+C89+C99</f>
        <v>1015068</v>
      </c>
      <c r="D84" s="87" t="n">
        <f aca="false">D85+D89+D99</f>
        <v>587588.1</v>
      </c>
      <c r="E84" s="87" t="n">
        <f aca="false">E85+E89+E99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9.6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2" hidden="false" customHeight="true" outlineLevel="0" collapsed="false">
      <c r="A89" s="97" t="s">
        <v>150</v>
      </c>
      <c r="B89" s="98" t="s">
        <v>151</v>
      </c>
      <c r="C89" s="99" t="n">
        <f aca="false">SUM(C90:C98)</f>
        <v>624008.6</v>
      </c>
      <c r="D89" s="99" t="n">
        <f aca="false">SUM(D91:D98)</f>
        <v>179976.1</v>
      </c>
      <c r="E89" s="99" t="n">
        <f aca="false">SUM(E91:E98)</f>
        <v>20214.1</v>
      </c>
    </row>
    <row r="90" customFormat="false" ht="43.95" hidden="false" customHeight="true" outlineLevel="0" collapsed="false">
      <c r="A90" s="85" t="s">
        <v>152</v>
      </c>
      <c r="B90" s="100" t="s">
        <v>153</v>
      </c>
      <c r="C90" s="101" t="n">
        <v>137000.6</v>
      </c>
      <c r="D90" s="102" t="n">
        <v>0</v>
      </c>
      <c r="E90" s="102" t="n">
        <v>0</v>
      </c>
    </row>
    <row r="91" customFormat="false" ht="69.6" hidden="false" customHeight="true" outlineLevel="0" collapsed="false">
      <c r="A91" s="85" t="s">
        <v>154</v>
      </c>
      <c r="B91" s="103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4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5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3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6"/>
    </row>
    <row r="96" s="110" customFormat="true" ht="44.4" hidden="false" customHeight="true" outlineLevel="0" collapsed="false">
      <c r="A96" s="107" t="s">
        <v>164</v>
      </c>
      <c r="B96" s="108" t="s">
        <v>165</v>
      </c>
      <c r="C96" s="109" t="n">
        <v>980</v>
      </c>
      <c r="D96" s="102" t="n">
        <v>1051.2</v>
      </c>
      <c r="E96" s="102" t="n">
        <v>0</v>
      </c>
    </row>
    <row r="97" customFormat="false" ht="27.75" hidden="false" customHeight="true" outlineLevel="0" collapsed="false">
      <c r="A97" s="111" t="s">
        <v>166</v>
      </c>
      <c r="B97" s="112" t="s">
        <v>167</v>
      </c>
      <c r="C97" s="96" t="n">
        <v>2274.3</v>
      </c>
      <c r="D97" s="87" t="n">
        <v>0</v>
      </c>
      <c r="E97" s="87" t="n">
        <v>0</v>
      </c>
    </row>
    <row r="98" customFormat="false" ht="16.95" hidden="false" customHeight="true" outlineLevel="0" collapsed="false">
      <c r="A98" s="113" t="s">
        <v>168</v>
      </c>
      <c r="B98" s="114" t="s">
        <v>169</v>
      </c>
      <c r="C98" s="115" t="n">
        <v>114088.4</v>
      </c>
      <c r="D98" s="87" t="n">
        <v>12927.2</v>
      </c>
      <c r="E98" s="87" t="n">
        <v>12927.2</v>
      </c>
    </row>
    <row r="99" customFormat="false" ht="28.95" hidden="false" customHeight="true" outlineLevel="0" collapsed="false">
      <c r="A99" s="116" t="s">
        <v>170</v>
      </c>
      <c r="B99" s="117" t="s">
        <v>171</v>
      </c>
      <c r="C99" s="89" t="n">
        <f aca="false">C100+C102+C105+C104+C101+C103</f>
        <v>199011.5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9.6" hidden="false" customHeight="false" outlineLevel="0" collapsed="false">
      <c r="A100" s="85" t="s">
        <v>172</v>
      </c>
      <c r="B100" s="118" t="s">
        <v>173</v>
      </c>
      <c r="C100" s="87" t="n">
        <v>187274.1</v>
      </c>
      <c r="D100" s="87" t="n">
        <v>196881.9</v>
      </c>
      <c r="E100" s="87" t="n">
        <v>205407.4</v>
      </c>
    </row>
    <row r="101" customFormat="false" ht="52.8" hidden="false" customHeight="false" outlineLevel="0" collapsed="false">
      <c r="A101" s="85" t="s">
        <v>174</v>
      </c>
      <c r="B101" s="119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18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18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18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85" t="s">
        <v>182</v>
      </c>
      <c r="B105" s="120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24.75" hidden="false" customHeight="true" outlineLevel="0" collapsed="false">
      <c r="A106" s="121" t="s">
        <v>184</v>
      </c>
      <c r="B106" s="122" t="s">
        <v>185</v>
      </c>
      <c r="C106" s="123" t="n">
        <f aca="false">C107</f>
        <v>828.5</v>
      </c>
      <c r="D106" s="123" t="n">
        <f aca="false">D107</f>
        <v>0</v>
      </c>
      <c r="E106" s="123" t="n">
        <f aca="false">E107</f>
        <v>0</v>
      </c>
    </row>
    <row r="107" customFormat="false" ht="40.5" hidden="false" customHeight="true" outlineLevel="0" collapsed="false">
      <c r="A107" s="124" t="s">
        <v>186</v>
      </c>
      <c r="B107" s="125" t="s">
        <v>187</v>
      </c>
      <c r="C107" s="126" t="n">
        <v>828.5</v>
      </c>
      <c r="D107" s="127" t="n">
        <v>0</v>
      </c>
      <c r="E107" s="127" t="n">
        <v>0</v>
      </c>
      <c r="L107" s="128"/>
    </row>
    <row r="108" customFormat="false" ht="16.5" hidden="false" customHeight="true" outlineLevel="0" collapsed="false">
      <c r="A108" s="121" t="s">
        <v>188</v>
      </c>
      <c r="B108" s="129" t="s">
        <v>189</v>
      </c>
      <c r="C108" s="130" t="n">
        <f aca="false">C109</f>
        <v>1617.6</v>
      </c>
      <c r="D108" s="123" t="n">
        <f aca="false">D109</f>
        <v>0</v>
      </c>
      <c r="E108" s="123" t="n">
        <f aca="false">E109</f>
        <v>0</v>
      </c>
      <c r="L108" s="128"/>
    </row>
    <row r="109" customFormat="false" ht="38.25" hidden="false" customHeight="true" outlineLevel="0" collapsed="false">
      <c r="A109" s="124" t="s">
        <v>190</v>
      </c>
      <c r="B109" s="125" t="s">
        <v>191</v>
      </c>
      <c r="C109" s="126" t="n">
        <v>1617.6</v>
      </c>
      <c r="D109" s="127" t="n">
        <v>0</v>
      </c>
      <c r="E109" s="127" t="n">
        <v>0</v>
      </c>
      <c r="L109" s="128"/>
    </row>
    <row r="110" customFormat="false" ht="13.2" hidden="false" customHeight="false" outlineLevel="0" collapsed="false">
      <c r="A110" s="131"/>
      <c r="B110" s="132" t="s">
        <v>192</v>
      </c>
      <c r="C110" s="123" t="n">
        <f aca="false">C19+C83</f>
        <v>1184859.1</v>
      </c>
      <c r="D110" s="123" t="n">
        <f aca="false">D19+D83</f>
        <v>762917.1</v>
      </c>
      <c r="E110" s="123" t="n">
        <f aca="false">E19+E83</f>
        <v>605743.9</v>
      </c>
    </row>
    <row r="111" customFormat="false" ht="13.2" hidden="false" customHeight="false" outlineLevel="0" collapsed="false">
      <c r="B111" s="8"/>
      <c r="C111" s="133"/>
      <c r="D111" s="133"/>
      <c r="E111" s="133"/>
    </row>
    <row r="112" customFormat="false" ht="13.2" hidden="false" customHeight="false" outlineLevel="0" collapsed="false">
      <c r="B112" s="8"/>
      <c r="C112" s="8"/>
      <c r="D112" s="8"/>
      <c r="E112" s="8"/>
    </row>
    <row r="113" customFormat="false" ht="40.5" hidden="false" customHeight="true" outlineLevel="0" collapsed="false"/>
    <row r="115" customFormat="false" ht="13.2" hidden="false" customHeight="false" outlineLevel="0" collapsed="false">
      <c r="F115" s="8"/>
      <c r="G115" s="8"/>
      <c r="H115" s="8"/>
      <c r="I115" s="8"/>
      <c r="J115" s="8"/>
      <c r="K115" s="8"/>
    </row>
    <row r="116" customFormat="false" ht="13.2" hidden="false" customHeight="false" outlineLevel="0" collapsed="false">
      <c r="F116" s="8"/>
      <c r="G116" s="8"/>
      <c r="H116" s="8"/>
      <c r="I116" s="8"/>
      <c r="J116" s="8"/>
      <c r="K11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3-02-16T12:18:38Z</cp:lastPrinted>
  <dcterms:modified xsi:type="dcterms:W3CDTF">2023-10-02T06:42:26Z</dcterms:modified>
  <cp:revision>0</cp:revision>
  <dc:subject/>
  <dc:title/>
</cp:coreProperties>
</file>