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02.07.2024 г. № 348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51054.3999999999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66740.3</v>
      </c>
      <c r="D15" s="21" t="n">
        <f aca="false">D16</f>
        <v>-658150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166740.3</v>
      </c>
      <c r="D16" s="21" t="n">
        <f aca="false">D17</f>
        <v>-658150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66740.3</v>
      </c>
      <c r="D17" s="21" t="n">
        <f aca="false">D18</f>
        <v>-658150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66740.3</v>
      </c>
      <c r="D18" s="21" t="n">
        <v>-658150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217794.7</v>
      </c>
      <c r="D19" s="22" t="n">
        <f aca="false">SUM(D20)</f>
        <v>658150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217794.7</v>
      </c>
      <c r="D20" s="22" t="n">
        <f aca="false">SUM(D21)</f>
        <v>658150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217794.7</v>
      </c>
      <c r="D21" s="23" t="n">
        <f aca="false">D22</f>
        <v>658150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217794.7</v>
      </c>
      <c r="D22" s="23" t="n">
        <v>658150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51054.3999999999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07-04T12:42:49Z</dcterms:modified>
  <cp:revision>0</cp:revision>
  <dc:subject/>
  <dc:title/>
</cp:coreProperties>
</file>