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Анализ доходов к проекту бюджета на 2024 - 2026 годы с ожидаемым исполнением за 2023 год и отчетом за 2022 год</t>
  </si>
  <si>
    <t xml:space="preserve">             Наименование</t>
  </si>
  <si>
    <t xml:space="preserve">Факт за 2022 год</t>
  </si>
  <si>
    <t xml:space="preserve">Ожидаемое исполнение за 2023 год</t>
  </si>
  <si>
    <t xml:space="preserve">ПРОЕКТ БЮДЖЕТА НА 2024 год</t>
  </si>
  <si>
    <t xml:space="preserve">2024 год в % к исполнению за 2022 год</t>
  </si>
  <si>
    <t xml:space="preserve">2024 год в процентах к ожидаемому исполнению 2023 года</t>
  </si>
  <si>
    <t xml:space="preserve">ПРОЕКТ БЮДЖЕТА НА 2025 год</t>
  </si>
  <si>
    <t xml:space="preserve">2025 год в % к исполнению за 2022 год</t>
  </si>
  <si>
    <t xml:space="preserve">2025 год в процентах к ожидаемому исполнению за 2023 год</t>
  </si>
  <si>
    <t xml:space="preserve">ПРОЕКТ БЮДЖЕТА НА 2026 год</t>
  </si>
  <si>
    <t xml:space="preserve">2026 год в % к исполнению за 2022 год</t>
  </si>
  <si>
    <t xml:space="preserve">2026 год в процентах к ожидаемому исполнению за 2023 год</t>
  </si>
  <si>
    <t xml:space="preserve">(тыс.руб.)</t>
  </si>
  <si>
    <t xml:space="preserve">НАЛОГОВЫЕ И НЕНАЛОГОВЫЕ ДОХОДЫ</t>
  </si>
  <si>
    <t xml:space="preserve">НАЛОГИ НА ПРИБЫЛЬ, ДОХОДЫ </t>
  </si>
  <si>
    <t xml:space="preserve">Налог на доходы физических лиц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НАЛОГ НА СОВОКУПНЫЙ ДОХОД </t>
  </si>
  <si>
    <t xml:space="preserve">Налог, взимаемый в связи с применением упрощенной системы налогообложения 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, зачисляемый в бюджеты муниципальных округов (районов)</t>
  </si>
  <si>
    <t xml:space="preserve">НАЛОГИ НА ИМУЩЕСТВО </t>
  </si>
  <si>
    <t xml:space="preserve">Налог на имущество физических лиц </t>
  </si>
  <si>
    <t xml:space="preserve">Земельный налог с организаций </t>
  </si>
  <si>
    <t xml:space="preserve">Земельный налог с физических лиц </t>
  </si>
  <si>
    <t xml:space="preserve">ГОСУДАРСТВЕННАЯ ПОШЛИНА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х муниципальным округам (районам)</t>
  </si>
  <si>
    <t xml:space="preserve">Доходы, получаемые в виде арендной платы за земельные участки, государственная собственность на которые не  разграничена и которые расположены  в границах сельских поселений и межселенных территорий муниципальных округов (районов)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районов)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(районов) и созданных ими учреждений (за исключением имущества муниципальных бюджетных и автономных учреждений)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 (районами)</t>
  </si>
  <si>
    <t xml:space="preserve">Прочие поступления от использования имущества, находящегося в собственности муниципальных округов (районов)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округов (районов)</t>
  </si>
  <si>
    <t xml:space="preserve">Прочие доходы от компенсации затрат бюджетов муниципальных округов (районов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 муниципальных округов (районов)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Доходы  от продажи земельных участков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округов (районов)</t>
  </si>
  <si>
    <t xml:space="preserve">Доходы  от продажи земельных участков, находящихся в собственности муниципальных округов (районов)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Платежи в целях возмещения причиненного ущерба (убытков)</t>
  </si>
  <si>
    <t xml:space="preserve">Платежи, уплачиваемые в целях возмещения вреда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 бюджетной системы  Российской Федерации</t>
  </si>
  <si>
    <t xml:space="preserve">Дотации бюджетам бюджетной системы Российской Федерации </t>
  </si>
  <si>
    <t xml:space="preserve">Дотации бюджетам муниципальных округов (районов) на выравнивание бюджетной обеспеченности из бюджета субъекта Российской Федерации</t>
  </si>
  <si>
    <t xml:space="preserve">Дотации бюджетам муниципальных округов (районов) на поддержку мер по обеспечению сбалансированности бюджетов</t>
  </si>
  <si>
    <t xml:space="preserve">Дотации бюджетам муниципальных округов (районов)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кругов (районов) на софинансирование капитальных вложений в объекты муниципальной собственности</t>
  </si>
  <si>
    <t xml:space="preserve"> 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разовательным программам</t>
  </si>
  <si>
    <t xml:space="preserve">Субсидии бюджетам муниципальных районов (округов)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ательной среды и развития цифровых навыков обучающихся </t>
  </si>
  <si>
    <t xml:space="preserve">Субсидии бюджетам муниципальных округов на строительство и реконструкцию (модернизацию) объектов питьевого водоснабжения </t>
  </si>
  <si>
    <t xml:space="preserve">Субсидии бюджетам муниципальных округов (районов)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Субсидии бюджетам муниципальных округов (районов) на проведение комплексных кадастровых работ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кругов (районов) на реализацию программ формирования современной городской среды</t>
  </si>
  <si>
    <t xml:space="preserve">Субсидии бюджетам муниципальных округов (районов) на обеспечение комплексного развития сельских территорий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</t>
  </si>
  <si>
    <t xml:space="preserve">Прочие субсидии бюджетам муниципальных округов (районов)</t>
  </si>
  <si>
    <t xml:space="preserve">Субвенции  бюджетам бюджетной системы Российской Федерации </t>
  </si>
  <si>
    <t xml:space="preserve">Субвенции бюджетам муниципальных округов  (районов)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Субвенции бюджетам муниципальных округов (районов)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(районов)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</t>
  </si>
  <si>
    <t xml:space="preserve">Субвенции бюджетам муниципальных округов (районов)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диная субвенция местным бюджетам из бюджета субъекта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негосударственных организаций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 (районов)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 (районов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 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 , субвенций  и иных межбюджетных трансфертов, имеющих целевое значение прошлых лет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озврат остатков субсидий на обеспечение комплексного развития сельских территорий из бюджетов муниципальных округов 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муниципальных округов (районов) </t>
  </si>
  <si>
    <t xml:space="preserve">ВСЕГО ДОХОДОВ</t>
  </si>
  <si>
    <t xml:space="preserve">Начальник отдела прогнозирования и анализа доходов                                                Кос И.И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2.56"/>
    <col collapsed="false" customWidth="true" hidden="false" outlineLevel="0" max="3" min="3" style="1" width="12.42"/>
    <col collapsed="false" customWidth="true" hidden="false" outlineLevel="0" max="5" min="4" style="1" width="12.56"/>
    <col collapsed="false" customWidth="true" hidden="false" outlineLevel="0" max="9" min="6" style="1" width="13.28"/>
    <col collapsed="false" customWidth="true" hidden="false" outlineLevel="0" max="10" min="10" style="1" width="12.85"/>
    <col collapsed="false" customWidth="true" hidden="false" outlineLevel="0" max="11" min="11" style="1" width="12.14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3.2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7" t="s">
        <v>6</v>
      </c>
      <c r="G4" s="6" t="s">
        <v>7</v>
      </c>
      <c r="H4" s="7" t="s">
        <v>8</v>
      </c>
      <c r="I4" s="7" t="s">
        <v>9</v>
      </c>
      <c r="J4" s="8" t="s">
        <v>10</v>
      </c>
      <c r="K4" s="7" t="s">
        <v>11</v>
      </c>
      <c r="L4" s="7" t="s">
        <v>12</v>
      </c>
      <c r="M4" s="4"/>
    </row>
    <row r="5" customFormat="false" ht="21" hidden="false" customHeight="true" outlineLevel="0" collapsed="false">
      <c r="A5" s="9"/>
      <c r="B5" s="10" t="s">
        <v>13</v>
      </c>
      <c r="C5" s="10" t="s">
        <v>13</v>
      </c>
      <c r="D5" s="10" t="s">
        <v>13</v>
      </c>
      <c r="E5" s="7"/>
      <c r="F5" s="7"/>
      <c r="G5" s="10" t="s">
        <v>13</v>
      </c>
      <c r="H5" s="7"/>
      <c r="I5" s="7"/>
      <c r="J5" s="11" t="s">
        <v>13</v>
      </c>
      <c r="K5" s="7"/>
      <c r="L5" s="7"/>
      <c r="M5" s="4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3" t="n">
        <v>10</v>
      </c>
      <c r="K6" s="12" t="n">
        <v>11</v>
      </c>
      <c r="L6" s="12" t="n">
        <v>12</v>
      </c>
      <c r="M6" s="4"/>
    </row>
    <row r="7" customFormat="false" ht="15.75" hidden="false" customHeight="false" outlineLevel="0" collapsed="false">
      <c r="A7" s="14" t="s">
        <v>14</v>
      </c>
      <c r="B7" s="15" t="n">
        <f aca="false">B8+B10+B12+B21+B24+B31+B33+B36+B40+B45+B17</f>
        <v>180635.5</v>
      </c>
      <c r="C7" s="15" t="n">
        <f aca="false">C8+C10+C12+C21+C24+C31+C33+C36+C40+C45+C17</f>
        <v>189236.1</v>
      </c>
      <c r="D7" s="15" t="n">
        <f aca="false">D8+D10+D12+D21+D24+D31+D33+D36+D40+D45+D17</f>
        <v>188503</v>
      </c>
      <c r="E7" s="15" t="n">
        <f aca="false">D7/B7*100</f>
        <v>104.355456153414</v>
      </c>
      <c r="F7" s="15" t="n">
        <f aca="false">D7/C7*100</f>
        <v>99.6126003442261</v>
      </c>
      <c r="G7" s="15" t="n">
        <f aca="false">G8+G10+G12+G21+G24+G31+G33+G36+G40+G45+G17</f>
        <v>196191</v>
      </c>
      <c r="H7" s="15" t="n">
        <f aca="false">G7/B7*100</f>
        <v>108.611540920805</v>
      </c>
      <c r="I7" s="15" t="n">
        <f aca="false">G7/C7*100</f>
        <v>103.675250124051</v>
      </c>
      <c r="J7" s="16" t="n">
        <f aca="false">J8+J10+J12+J21+J24+J31+J33+J36+J40+J45+J17</f>
        <v>205557</v>
      </c>
      <c r="K7" s="17" t="n">
        <f aca="false">J7/B7*100</f>
        <v>113.796568227176</v>
      </c>
      <c r="L7" s="17" t="n">
        <f aca="false">J7/C7*100</f>
        <v>108.624622891721</v>
      </c>
      <c r="M7" s="18"/>
    </row>
    <row r="8" customFormat="false" ht="12.75" hidden="false" customHeight="false" outlineLevel="0" collapsed="false">
      <c r="A8" s="19" t="s">
        <v>15</v>
      </c>
      <c r="B8" s="20" t="n">
        <f aca="false">B9</f>
        <v>112294.8</v>
      </c>
      <c r="C8" s="20" t="n">
        <f aca="false">C9</f>
        <v>117920.6</v>
      </c>
      <c r="D8" s="20" t="n">
        <f aca="false">D9</f>
        <v>119719</v>
      </c>
      <c r="E8" s="20" t="n">
        <f aca="false">D8/B8*100</f>
        <v>106.611347987618</v>
      </c>
      <c r="F8" s="20" t="n">
        <f aca="false">D8/C8*100</f>
        <v>101.525094003931</v>
      </c>
      <c r="G8" s="20" t="n">
        <f aca="false">G9</f>
        <v>126554</v>
      </c>
      <c r="H8" s="20" t="n">
        <f aca="false">G8/B8*100</f>
        <v>112.698005606671</v>
      </c>
      <c r="I8" s="20" t="n">
        <f aca="false">G8/C8*100</f>
        <v>107.32136708938</v>
      </c>
      <c r="J8" s="21" t="n">
        <f aca="false">J9</f>
        <v>133968</v>
      </c>
      <c r="K8" s="22" t="n">
        <f aca="false">J8/B8*100</f>
        <v>119.300270359803</v>
      </c>
      <c r="L8" s="22" t="n">
        <f aca="false">J8/C8*100</f>
        <v>113.6086485313</v>
      </c>
      <c r="M8" s="18"/>
    </row>
    <row r="9" customFormat="false" ht="12.75" hidden="false" customHeight="false" outlineLevel="0" collapsed="false">
      <c r="A9" s="23" t="s">
        <v>16</v>
      </c>
      <c r="B9" s="24" t="n">
        <v>112294.8</v>
      </c>
      <c r="C9" s="24" t="n">
        <v>117920.6</v>
      </c>
      <c r="D9" s="24" t="n">
        <v>119719</v>
      </c>
      <c r="E9" s="20" t="n">
        <f aca="false">D9/B9*100</f>
        <v>106.611347987618</v>
      </c>
      <c r="F9" s="20" t="n">
        <f aca="false">D9/C9*100</f>
        <v>101.525094003931</v>
      </c>
      <c r="G9" s="24" t="n">
        <v>126554</v>
      </c>
      <c r="H9" s="20" t="n">
        <f aca="false">G9/B9*100</f>
        <v>112.698005606671</v>
      </c>
      <c r="I9" s="20" t="n">
        <f aca="false">G9/C9*100</f>
        <v>107.32136708938</v>
      </c>
      <c r="J9" s="25" t="n">
        <v>133968</v>
      </c>
      <c r="K9" s="22" t="n">
        <f aca="false">J9/B9*100</f>
        <v>119.300270359803</v>
      </c>
      <c r="L9" s="22" t="n">
        <f aca="false">J9/C9*100</f>
        <v>113.6086485313</v>
      </c>
      <c r="M9" s="18"/>
    </row>
    <row r="10" customFormat="false" ht="38.25" hidden="false" customHeight="false" outlineLevel="0" collapsed="false">
      <c r="A10" s="19" t="s">
        <v>17</v>
      </c>
      <c r="B10" s="20" t="n">
        <f aca="false">B11</f>
        <v>17143.4</v>
      </c>
      <c r="C10" s="20" t="n">
        <f aca="false">C11</f>
        <v>15262.6</v>
      </c>
      <c r="D10" s="20" t="n">
        <f aca="false">D11</f>
        <v>15667</v>
      </c>
      <c r="E10" s="20" t="n">
        <f aca="false">D10/B10*100</f>
        <v>91.3879393819196</v>
      </c>
      <c r="F10" s="20" t="n">
        <f aca="false">D10/C10*100</f>
        <v>102.649614089343</v>
      </c>
      <c r="G10" s="20" t="n">
        <f aca="false">G11</f>
        <v>16072</v>
      </c>
      <c r="H10" s="20" t="n">
        <f aca="false">G10/B10*100</f>
        <v>93.7503645717886</v>
      </c>
      <c r="I10" s="20" t="n">
        <f aca="false">G10/C10*100</f>
        <v>105.303159356859</v>
      </c>
      <c r="J10" s="21" t="n">
        <f aca="false">J11</f>
        <v>16807</v>
      </c>
      <c r="K10" s="22" t="n">
        <f aca="false">J10/B10*100</f>
        <v>98.0377288052545</v>
      </c>
      <c r="L10" s="22" t="n">
        <f aca="false">J10/C10*100</f>
        <v>110.11885262013</v>
      </c>
      <c r="M10" s="18"/>
    </row>
    <row r="11" customFormat="false" ht="25.5" hidden="false" customHeight="false" outlineLevel="0" collapsed="false">
      <c r="A11" s="23" t="s">
        <v>18</v>
      </c>
      <c r="B11" s="24" t="n">
        <v>17143.4</v>
      </c>
      <c r="C11" s="24" t="n">
        <v>15262.6</v>
      </c>
      <c r="D11" s="24" t="n">
        <v>15667</v>
      </c>
      <c r="E11" s="20" t="n">
        <f aca="false">D11/B11*100</f>
        <v>91.3879393819196</v>
      </c>
      <c r="F11" s="20" t="n">
        <f aca="false">D11/C11*100</f>
        <v>102.649614089343</v>
      </c>
      <c r="G11" s="24" t="n">
        <v>16072</v>
      </c>
      <c r="H11" s="20" t="n">
        <f aca="false">G11/B11*100</f>
        <v>93.7503645717886</v>
      </c>
      <c r="I11" s="20" t="n">
        <f aca="false">G11/C11*100</f>
        <v>105.303159356859</v>
      </c>
      <c r="J11" s="25" t="n">
        <v>16807</v>
      </c>
      <c r="K11" s="22" t="n">
        <f aca="false">J11/B11*100</f>
        <v>98.0377288052545</v>
      </c>
      <c r="L11" s="22" t="n">
        <f aca="false">J11/C11*100</f>
        <v>110.11885262013</v>
      </c>
      <c r="M11" s="18"/>
    </row>
    <row r="12" customFormat="false" ht="18.75" hidden="false" customHeight="true" outlineLevel="0" collapsed="false">
      <c r="A12" s="19" t="s">
        <v>19</v>
      </c>
      <c r="B12" s="20" t="n">
        <f aca="false">SUM(B13:B16)</f>
        <v>29243.1</v>
      </c>
      <c r="C12" s="20" t="n">
        <f aca="false">SUM(C13:C16)</f>
        <v>31878.8</v>
      </c>
      <c r="D12" s="20" t="n">
        <f aca="false">SUM(D13:D16)</f>
        <v>31501</v>
      </c>
      <c r="E12" s="20" t="n">
        <f aca="false">D12/B12*100</f>
        <v>107.721137635887</v>
      </c>
      <c r="F12" s="20" t="n">
        <f aca="false">D12/C12*100</f>
        <v>98.8148863821725</v>
      </c>
      <c r="G12" s="20" t="n">
        <f aca="false">SUM(G13:G16)</f>
        <v>32437</v>
      </c>
      <c r="H12" s="20" t="n">
        <f aca="false">G12/B12*100</f>
        <v>110.921892685796</v>
      </c>
      <c r="I12" s="20" t="n">
        <f aca="false">G12/C12*100</f>
        <v>101.751006938781</v>
      </c>
      <c r="J12" s="21" t="n">
        <f aca="false">SUM(J13:J16)</f>
        <v>33651</v>
      </c>
      <c r="K12" s="22" t="n">
        <f aca="false">J12/B12*100</f>
        <v>115.073299342409</v>
      </c>
      <c r="L12" s="22" t="n">
        <f aca="false">J12/C12*100</f>
        <v>105.559180395749</v>
      </c>
      <c r="M12" s="18"/>
    </row>
    <row r="13" customFormat="false" ht="25.5" hidden="false" customHeight="true" outlineLevel="0" collapsed="false">
      <c r="A13" s="23" t="s">
        <v>20</v>
      </c>
      <c r="B13" s="24" t="n">
        <v>27983.8</v>
      </c>
      <c r="C13" s="24" t="n">
        <v>30188.8</v>
      </c>
      <c r="D13" s="24" t="n">
        <v>30038</v>
      </c>
      <c r="E13" s="20" t="n">
        <f aca="false">D13/B13*100</f>
        <v>107.340675676642</v>
      </c>
      <c r="F13" s="20" t="n">
        <f aca="false">D13/C13*100</f>
        <v>99.500476998092</v>
      </c>
      <c r="G13" s="26" t="n">
        <v>30956</v>
      </c>
      <c r="H13" s="20" t="n">
        <f aca="false">G13/B13*100</f>
        <v>110.621145091088</v>
      </c>
      <c r="I13" s="20" t="n">
        <f aca="false">G13/C13*100</f>
        <v>102.541339834641</v>
      </c>
      <c r="J13" s="27" t="n">
        <v>32152</v>
      </c>
      <c r="K13" s="22" t="n">
        <f aca="false">J13/B13*100</f>
        <v>114.895046419714</v>
      </c>
      <c r="L13" s="22" t="n">
        <f aca="false">J13/C13*100</f>
        <v>106.503073987704</v>
      </c>
      <c r="M13" s="18"/>
    </row>
    <row r="14" customFormat="false" ht="26.25" hidden="false" customHeight="true" outlineLevel="0" collapsed="false">
      <c r="A14" s="23" t="s">
        <v>21</v>
      </c>
      <c r="B14" s="24" t="n">
        <v>-31.5</v>
      </c>
      <c r="C14" s="24" t="n">
        <v>0</v>
      </c>
      <c r="D14" s="24" t="n">
        <v>0</v>
      </c>
      <c r="E14" s="20" t="n">
        <f aca="false">D14/B14*100</f>
        <v>-0</v>
      </c>
      <c r="F14" s="20" t="n">
        <v>0</v>
      </c>
      <c r="G14" s="24" t="n">
        <v>0</v>
      </c>
      <c r="H14" s="20" t="n">
        <f aca="false">G14/B14*100</f>
        <v>-0</v>
      </c>
      <c r="I14" s="20" t="n">
        <v>0</v>
      </c>
      <c r="J14" s="24" t="n">
        <v>0</v>
      </c>
      <c r="K14" s="22" t="n">
        <f aca="false">J14/B14*100</f>
        <v>-0</v>
      </c>
      <c r="L14" s="22" t="n">
        <v>0</v>
      </c>
      <c r="M14" s="18"/>
    </row>
    <row r="15" customFormat="false" ht="12.75" hidden="false" customHeight="false" outlineLevel="0" collapsed="false">
      <c r="A15" s="23" t="s">
        <v>22</v>
      </c>
      <c r="B15" s="24" t="n">
        <v>36</v>
      </c>
      <c r="C15" s="24" t="n">
        <v>0</v>
      </c>
      <c r="D15" s="24" t="n">
        <v>0</v>
      </c>
      <c r="E15" s="20" t="n">
        <f aca="false">D15/B15*100</f>
        <v>0</v>
      </c>
      <c r="F15" s="20" t="n">
        <v>0</v>
      </c>
      <c r="G15" s="24" t="n">
        <v>0</v>
      </c>
      <c r="H15" s="20" t="n">
        <f aca="false">G15/B15*100</f>
        <v>0</v>
      </c>
      <c r="I15" s="20" t="n">
        <v>0</v>
      </c>
      <c r="J15" s="24" t="n">
        <v>0</v>
      </c>
      <c r="K15" s="22" t="n">
        <f aca="false">J15/B15*100</f>
        <v>0</v>
      </c>
      <c r="L15" s="22" t="n">
        <v>0</v>
      </c>
      <c r="M15" s="18"/>
    </row>
    <row r="16" customFormat="false" ht="38.25" hidden="false" customHeight="false" outlineLevel="0" collapsed="false">
      <c r="A16" s="23" t="s">
        <v>23</v>
      </c>
      <c r="B16" s="24" t="n">
        <v>1254.8</v>
      </c>
      <c r="C16" s="24" t="n">
        <v>1690</v>
      </c>
      <c r="D16" s="24" t="n">
        <v>1463</v>
      </c>
      <c r="E16" s="20" t="n">
        <f aca="false">D16/B16*100</f>
        <v>116.592285623207</v>
      </c>
      <c r="F16" s="20" t="n">
        <f aca="false">D16/C16*100</f>
        <v>86.5680473372781</v>
      </c>
      <c r="G16" s="24" t="n">
        <v>1481</v>
      </c>
      <c r="H16" s="20" t="n">
        <f aca="false">G16/B16*100</f>
        <v>118.026777175646</v>
      </c>
      <c r="I16" s="20" t="n">
        <f aca="false">G16/C16*100</f>
        <v>87.6331360946746</v>
      </c>
      <c r="J16" s="24" t="n">
        <v>1499</v>
      </c>
      <c r="K16" s="22" t="n">
        <f aca="false">J16/B16*100</f>
        <v>119.461268728084</v>
      </c>
      <c r="L16" s="22" t="n">
        <f aca="false">J16/C16*100</f>
        <v>88.698224852071</v>
      </c>
      <c r="M16" s="18"/>
    </row>
    <row r="17" customFormat="false" ht="12.75" hidden="false" customHeight="false" outlineLevel="0" collapsed="false">
      <c r="A17" s="19" t="s">
        <v>24</v>
      </c>
      <c r="B17" s="20" t="n">
        <f aca="false">SUM(B18:B20)</f>
        <v>0</v>
      </c>
      <c r="C17" s="20" t="n">
        <f aca="false">SUM(C18:C20)</f>
        <v>5517.7</v>
      </c>
      <c r="D17" s="20" t="n">
        <f aca="false">SUM(D18:D20)</f>
        <v>5593</v>
      </c>
      <c r="E17" s="20" t="e">
        <f aca="false">D17/B17*100</f>
        <v>#DIV/0!</v>
      </c>
      <c r="F17" s="20" t="n">
        <f aca="false">D17/C17*100</f>
        <v>101.364699059391</v>
      </c>
      <c r="G17" s="20" t="n">
        <f aca="false">SUM(G18:G20)</f>
        <v>5593</v>
      </c>
      <c r="H17" s="20" t="e">
        <f aca="false">G17/B17*100</f>
        <v>#DIV/0!</v>
      </c>
      <c r="I17" s="20" t="n">
        <f aca="false">G17/C17*100</f>
        <v>101.364699059391</v>
      </c>
      <c r="J17" s="20" t="n">
        <f aca="false">SUM(J18:J20)</f>
        <v>5593</v>
      </c>
      <c r="K17" s="22" t="e">
        <f aca="false">J17/B17*100</f>
        <v>#DIV/0!</v>
      </c>
      <c r="L17" s="22" t="n">
        <f aca="false">J17/C17*100</f>
        <v>101.364699059391</v>
      </c>
      <c r="M17" s="18"/>
    </row>
    <row r="18" customFormat="false" ht="12.75" hidden="false" customHeight="false" outlineLevel="0" collapsed="false">
      <c r="A18" s="23" t="s">
        <v>25</v>
      </c>
      <c r="B18" s="24" t="n">
        <v>0</v>
      </c>
      <c r="C18" s="25" t="n">
        <v>2886.4</v>
      </c>
      <c r="D18" s="24" t="n">
        <v>3031</v>
      </c>
      <c r="E18" s="20" t="e">
        <f aca="false">D18/B18*100</f>
        <v>#DIV/0!</v>
      </c>
      <c r="F18" s="20" t="n">
        <f aca="false">D18/C18*100</f>
        <v>105.009700665188</v>
      </c>
      <c r="G18" s="24" t="n">
        <v>3031</v>
      </c>
      <c r="H18" s="20" t="e">
        <f aca="false">G18/B18*100</f>
        <v>#DIV/0!</v>
      </c>
      <c r="I18" s="20" t="n">
        <f aca="false">G18/C18*100</f>
        <v>105.009700665188</v>
      </c>
      <c r="J18" s="24" t="n">
        <v>3031</v>
      </c>
      <c r="K18" s="22" t="e">
        <f aca="false">J18/B18*100</f>
        <v>#DIV/0!</v>
      </c>
      <c r="L18" s="22" t="n">
        <f aca="false">J18/C18*100</f>
        <v>105.009700665188</v>
      </c>
      <c r="M18" s="18"/>
    </row>
    <row r="19" customFormat="false" ht="12.75" hidden="false" customHeight="false" outlineLevel="0" collapsed="false">
      <c r="A19" s="23" t="s">
        <v>26</v>
      </c>
      <c r="B19" s="24" t="n">
        <v>0</v>
      </c>
      <c r="C19" s="25" t="n">
        <v>734</v>
      </c>
      <c r="D19" s="24" t="n">
        <v>734</v>
      </c>
      <c r="E19" s="20" t="e">
        <f aca="false">D19/B19*100</f>
        <v>#DIV/0!</v>
      </c>
      <c r="F19" s="20" t="n">
        <f aca="false">D19/C19*100</f>
        <v>100</v>
      </c>
      <c r="G19" s="24" t="n">
        <v>734</v>
      </c>
      <c r="H19" s="20" t="e">
        <f aca="false">G19/B19*100</f>
        <v>#DIV/0!</v>
      </c>
      <c r="I19" s="20" t="n">
        <f aca="false">G19/C19*100</f>
        <v>100</v>
      </c>
      <c r="J19" s="24" t="n">
        <v>734</v>
      </c>
      <c r="K19" s="22" t="e">
        <f aca="false">J19/B19*100</f>
        <v>#DIV/0!</v>
      </c>
      <c r="L19" s="22" t="n">
        <f aca="false">J19/C19*100</f>
        <v>100</v>
      </c>
      <c r="M19" s="18"/>
    </row>
    <row r="20" customFormat="false" ht="12.75" hidden="false" customHeight="false" outlineLevel="0" collapsed="false">
      <c r="A20" s="23" t="s">
        <v>27</v>
      </c>
      <c r="B20" s="24" t="n">
        <v>0</v>
      </c>
      <c r="C20" s="25" t="n">
        <v>1897.3</v>
      </c>
      <c r="D20" s="24" t="n">
        <v>1828</v>
      </c>
      <c r="E20" s="20" t="e">
        <f aca="false">D20/B20*100</f>
        <v>#DIV/0!</v>
      </c>
      <c r="F20" s="20" t="n">
        <f aca="false">D20/C20*100</f>
        <v>96.3474411005113</v>
      </c>
      <c r="G20" s="24" t="n">
        <v>1828</v>
      </c>
      <c r="H20" s="20" t="e">
        <f aca="false">G20/B20*100</f>
        <v>#DIV/0!</v>
      </c>
      <c r="I20" s="20" t="n">
        <f aca="false">G20/C20*100</f>
        <v>96.3474411005113</v>
      </c>
      <c r="J20" s="24" t="n">
        <v>1828</v>
      </c>
      <c r="K20" s="22" t="e">
        <f aca="false">J20/B20*100</f>
        <v>#DIV/0!</v>
      </c>
      <c r="L20" s="22" t="n">
        <f aca="false">J20/C20*100</f>
        <v>96.3474411005113</v>
      </c>
      <c r="M20" s="18"/>
    </row>
    <row r="21" customFormat="false" ht="12.75" hidden="false" customHeight="false" outlineLevel="0" collapsed="false">
      <c r="A21" s="19" t="s">
        <v>28</v>
      </c>
      <c r="B21" s="20" t="n">
        <f aca="false">B22+B23</f>
        <v>1262.7</v>
      </c>
      <c r="C21" s="20" t="n">
        <f aca="false">C22+C23</f>
        <v>944</v>
      </c>
      <c r="D21" s="20" t="n">
        <f aca="false">D22+D23</f>
        <v>859</v>
      </c>
      <c r="E21" s="20" t="n">
        <f aca="false">D21/B21*100</f>
        <v>68.0288271164964</v>
      </c>
      <c r="F21" s="20" t="n">
        <f aca="false">D21/C21*100</f>
        <v>90.9957627118644</v>
      </c>
      <c r="G21" s="20" t="n">
        <f aca="false">G22+G23</f>
        <v>859</v>
      </c>
      <c r="H21" s="20" t="n">
        <f aca="false">G21/B21*100</f>
        <v>68.0288271164964</v>
      </c>
      <c r="I21" s="20" t="n">
        <f aca="false">G21/C21*100</f>
        <v>90.9957627118644</v>
      </c>
      <c r="J21" s="20" t="n">
        <f aca="false">J22+J23</f>
        <v>859</v>
      </c>
      <c r="K21" s="22" t="n">
        <f aca="false">J21/B21*100</f>
        <v>68.0288271164964</v>
      </c>
      <c r="L21" s="22" t="n">
        <f aca="false">J21/C21*100</f>
        <v>90.9957627118644</v>
      </c>
      <c r="M21" s="18"/>
    </row>
    <row r="22" customFormat="false" ht="24" hidden="false" customHeight="true" outlineLevel="0" collapsed="false">
      <c r="A22" s="23" t="s">
        <v>29</v>
      </c>
      <c r="B22" s="24" t="n">
        <v>1262.7</v>
      </c>
      <c r="C22" s="24" t="n">
        <v>935</v>
      </c>
      <c r="D22" s="24" t="n">
        <v>845</v>
      </c>
      <c r="E22" s="20" t="n">
        <f aca="false">D22/B22*100</f>
        <v>66.920091866635</v>
      </c>
      <c r="F22" s="20" t="n">
        <f aca="false">D22/C22*100</f>
        <v>90.3743315508021</v>
      </c>
      <c r="G22" s="28" t="n">
        <v>845</v>
      </c>
      <c r="H22" s="20" t="n">
        <f aca="false">G22/B22*100</f>
        <v>66.920091866635</v>
      </c>
      <c r="I22" s="20" t="n">
        <f aca="false">G22/C22*100</f>
        <v>90.3743315508021</v>
      </c>
      <c r="J22" s="28" t="n">
        <v>845</v>
      </c>
      <c r="K22" s="22" t="n">
        <f aca="false">J22/B22*100</f>
        <v>66.920091866635</v>
      </c>
      <c r="L22" s="22" t="n">
        <f aca="false">J22/C22*100</f>
        <v>90.3743315508021</v>
      </c>
      <c r="M22" s="18"/>
    </row>
    <row r="23" customFormat="false" ht="39" hidden="false" customHeight="true" outlineLevel="0" collapsed="false">
      <c r="A23" s="23" t="s">
        <v>30</v>
      </c>
      <c r="B23" s="24" t="n">
        <v>0</v>
      </c>
      <c r="C23" s="24" t="n">
        <v>9</v>
      </c>
      <c r="D23" s="24" t="n">
        <v>14</v>
      </c>
      <c r="E23" s="20" t="e">
        <f aca="false">D23/B23*100</f>
        <v>#DIV/0!</v>
      </c>
      <c r="F23" s="20" t="n">
        <f aca="false">D23/C23*100</f>
        <v>155.555555555556</v>
      </c>
      <c r="G23" s="28" t="n">
        <v>14</v>
      </c>
      <c r="H23" s="20" t="e">
        <f aca="false">G23/B23*100</f>
        <v>#DIV/0!</v>
      </c>
      <c r="I23" s="20" t="n">
        <f aca="false">G23/C23*100</f>
        <v>155.555555555556</v>
      </c>
      <c r="J23" s="29" t="n">
        <v>14</v>
      </c>
      <c r="K23" s="22" t="e">
        <f aca="false">J23/B23*100</f>
        <v>#DIV/0!</v>
      </c>
      <c r="L23" s="22" t="n">
        <f aca="false">J23/C23*100</f>
        <v>155.555555555556</v>
      </c>
      <c r="M23" s="18"/>
    </row>
    <row r="24" customFormat="false" ht="40.5" hidden="false" customHeight="true" outlineLevel="0" collapsed="false">
      <c r="A24" s="19" t="s">
        <v>31</v>
      </c>
      <c r="B24" s="20" t="n">
        <f aca="false">SUM(B25:B30)</f>
        <v>4817.8</v>
      </c>
      <c r="C24" s="20" t="n">
        <f aca="false">SUM(C25:C30)</f>
        <v>3805.9</v>
      </c>
      <c r="D24" s="20" t="n">
        <f aca="false">SUM(D25:D30)</f>
        <v>4107</v>
      </c>
      <c r="E24" s="20" t="n">
        <f aca="false">D24/B24*100</f>
        <v>85.2463780148616</v>
      </c>
      <c r="F24" s="20" t="n">
        <f aca="false">D24/C24*100</f>
        <v>107.911400719935</v>
      </c>
      <c r="G24" s="20" t="n">
        <f aca="false">SUM(G25:G30)</f>
        <v>4107</v>
      </c>
      <c r="H24" s="20" t="n">
        <f aca="false">G24/B24*100</f>
        <v>85.2463780148616</v>
      </c>
      <c r="I24" s="20" t="n">
        <f aca="false">G24/C24*100</f>
        <v>107.911400719935</v>
      </c>
      <c r="J24" s="21" t="n">
        <f aca="false">SUM(J25:J30)</f>
        <v>4107</v>
      </c>
      <c r="K24" s="22" t="n">
        <f aca="false">J24/B24*100</f>
        <v>85.2463780148616</v>
      </c>
      <c r="L24" s="22" t="n">
        <f aca="false">J24/C24*100</f>
        <v>107.911400719935</v>
      </c>
      <c r="M24" s="18"/>
    </row>
    <row r="25" customFormat="false" ht="53.25" hidden="false" customHeight="true" outlineLevel="0" collapsed="false">
      <c r="A25" s="30" t="s">
        <v>32</v>
      </c>
      <c r="B25" s="24" t="n">
        <v>3.1</v>
      </c>
      <c r="C25" s="24" t="n">
        <v>0</v>
      </c>
      <c r="D25" s="24" t="n">
        <v>0</v>
      </c>
      <c r="E25" s="20" t="n">
        <f aca="false">D25/B25*100</f>
        <v>0</v>
      </c>
      <c r="F25" s="20" t="n">
        <v>0</v>
      </c>
      <c r="G25" s="24" t="n">
        <v>0</v>
      </c>
      <c r="H25" s="20" t="n">
        <f aca="false">G25/B25*100</f>
        <v>0</v>
      </c>
      <c r="I25" s="20" t="n">
        <v>0</v>
      </c>
      <c r="J25" s="25" t="n">
        <v>0</v>
      </c>
      <c r="K25" s="22" t="n">
        <f aca="false">J25/B25*100</f>
        <v>0</v>
      </c>
      <c r="L25" s="22" t="n">
        <v>0</v>
      </c>
      <c r="M25" s="18"/>
    </row>
    <row r="26" customFormat="false" ht="78" hidden="false" customHeight="true" outlineLevel="0" collapsed="false">
      <c r="A26" s="30" t="s">
        <v>33</v>
      </c>
      <c r="B26" s="24" t="n">
        <v>4553</v>
      </c>
      <c r="C26" s="24" t="n">
        <v>3563.2</v>
      </c>
      <c r="D26" s="24" t="n">
        <v>3860</v>
      </c>
      <c r="E26" s="20" t="n">
        <f aca="false">D26/B26*100</f>
        <v>84.7792664177465</v>
      </c>
      <c r="F26" s="20" t="n">
        <f aca="false">D26/C26*100</f>
        <v>108.329591378536</v>
      </c>
      <c r="G26" s="24" t="n">
        <v>3860</v>
      </c>
      <c r="H26" s="20" t="n">
        <f aca="false">G26/B26*100</f>
        <v>84.7792664177465</v>
      </c>
      <c r="I26" s="20" t="n">
        <f aca="false">G26/C26*100</f>
        <v>108.329591378536</v>
      </c>
      <c r="J26" s="24" t="n">
        <v>3860</v>
      </c>
      <c r="K26" s="22" t="n">
        <f aca="false">J26/B26*100</f>
        <v>84.7792664177465</v>
      </c>
      <c r="L26" s="22" t="n">
        <f aca="false">J26/C26*100</f>
        <v>108.329591378536</v>
      </c>
      <c r="M26" s="18"/>
    </row>
    <row r="27" customFormat="false" ht="63.75" hidden="false" customHeight="false" outlineLevel="0" collapsed="false">
      <c r="A27" s="30" t="s">
        <v>34</v>
      </c>
      <c r="B27" s="24" t="n">
        <v>5.8</v>
      </c>
      <c r="C27" s="24" t="n">
        <v>113</v>
      </c>
      <c r="D27" s="24" t="n">
        <v>126</v>
      </c>
      <c r="E27" s="20" t="n">
        <f aca="false">D27/B27*100</f>
        <v>2172.41379310345</v>
      </c>
      <c r="F27" s="20" t="n">
        <f aca="false">D27/C27*100</f>
        <v>111.504424778761</v>
      </c>
      <c r="G27" s="24" t="n">
        <v>126</v>
      </c>
      <c r="H27" s="20" t="n">
        <f aca="false">G27/B27*100</f>
        <v>2172.41379310345</v>
      </c>
      <c r="I27" s="20" t="n">
        <f aca="false">G27/C27*100</f>
        <v>111.504424778761</v>
      </c>
      <c r="J27" s="25" t="n">
        <v>126</v>
      </c>
      <c r="K27" s="22" t="n">
        <f aca="false">J27/B27*100</f>
        <v>2172.41379310345</v>
      </c>
      <c r="L27" s="22" t="n">
        <f aca="false">J27/C27*100</f>
        <v>111.504424778761</v>
      </c>
      <c r="M27" s="18"/>
    </row>
    <row r="28" customFormat="false" ht="65.25" hidden="false" customHeight="true" outlineLevel="0" collapsed="false">
      <c r="A28" s="31" t="s">
        <v>35</v>
      </c>
      <c r="B28" s="24" t="n">
        <v>15.7</v>
      </c>
      <c r="C28" s="24" t="n">
        <v>79.7</v>
      </c>
      <c r="D28" s="24" t="n">
        <v>71</v>
      </c>
      <c r="E28" s="20" t="n">
        <f aca="false">D28/B28*100</f>
        <v>452.229299363057</v>
      </c>
      <c r="F28" s="20" t="n">
        <f aca="false">D28/C28*100</f>
        <v>89.0840652446675</v>
      </c>
      <c r="G28" s="24" t="n">
        <v>71</v>
      </c>
      <c r="H28" s="20" t="n">
        <f aca="false">G28/B28*100</f>
        <v>452.229299363057</v>
      </c>
      <c r="I28" s="20" t="n">
        <f aca="false">G28/C28*100</f>
        <v>89.0840652446675</v>
      </c>
      <c r="J28" s="25" t="n">
        <v>71</v>
      </c>
      <c r="K28" s="22" t="n">
        <f aca="false">J28/B28*100</f>
        <v>452.229299363057</v>
      </c>
      <c r="L28" s="22" t="n">
        <f aca="false">J28/C28*100</f>
        <v>89.0840652446675</v>
      </c>
      <c r="M28" s="18"/>
    </row>
    <row r="29" customFormat="false" ht="51" hidden="false" customHeight="false" outlineLevel="0" collapsed="false">
      <c r="A29" s="32" t="s">
        <v>36</v>
      </c>
      <c r="B29" s="24" t="n">
        <v>181.3</v>
      </c>
      <c r="C29" s="24" t="n">
        <v>0</v>
      </c>
      <c r="D29" s="24" t="n">
        <v>0</v>
      </c>
      <c r="E29" s="20" t="n">
        <v>0</v>
      </c>
      <c r="F29" s="20" t="n">
        <v>0</v>
      </c>
      <c r="G29" s="24" t="n">
        <v>0</v>
      </c>
      <c r="H29" s="20" t="n">
        <v>0</v>
      </c>
      <c r="I29" s="20" t="n">
        <v>0</v>
      </c>
      <c r="J29" s="25" t="n">
        <v>0</v>
      </c>
      <c r="K29" s="22" t="n">
        <v>0</v>
      </c>
      <c r="L29" s="22" t="n">
        <v>0</v>
      </c>
      <c r="M29" s="18"/>
    </row>
    <row r="30" customFormat="false" ht="76.5" hidden="false" customHeight="false" outlineLevel="0" collapsed="false">
      <c r="A30" s="33" t="s">
        <v>37</v>
      </c>
      <c r="B30" s="24" t="n">
        <v>58.9</v>
      </c>
      <c r="C30" s="24" t="n">
        <v>50</v>
      </c>
      <c r="D30" s="24" t="n">
        <v>50</v>
      </c>
      <c r="E30" s="20" t="n">
        <f aca="false">D30/B30*100</f>
        <v>84.8896434634975</v>
      </c>
      <c r="F30" s="20" t="n">
        <f aca="false">D30/C30*100</f>
        <v>100</v>
      </c>
      <c r="G30" s="24" t="n">
        <v>50</v>
      </c>
      <c r="H30" s="20" t="n">
        <f aca="false">G30/B30*100</f>
        <v>84.8896434634975</v>
      </c>
      <c r="I30" s="20" t="n">
        <f aca="false">G30/C30*100</f>
        <v>100</v>
      </c>
      <c r="J30" s="25" t="n">
        <v>50</v>
      </c>
      <c r="K30" s="22" t="n">
        <f aca="false">J30/B30*100</f>
        <v>84.8896434634975</v>
      </c>
      <c r="L30" s="22" t="n">
        <f aca="false">J30/C30*100</f>
        <v>100</v>
      </c>
      <c r="M30" s="18"/>
    </row>
    <row r="31" customFormat="false" ht="25.5" hidden="false" customHeight="false" outlineLevel="0" collapsed="false">
      <c r="A31" s="34" t="s">
        <v>38</v>
      </c>
      <c r="B31" s="20" t="n">
        <f aca="false">B32</f>
        <v>48.5</v>
      </c>
      <c r="C31" s="20" t="n">
        <f aca="false">C32</f>
        <v>37.7</v>
      </c>
      <c r="D31" s="20" t="n">
        <f aca="false">D32</f>
        <v>38</v>
      </c>
      <c r="E31" s="20" t="n">
        <f aca="false">D31/B31*100</f>
        <v>78.3505154639175</v>
      </c>
      <c r="F31" s="20" t="n">
        <f aca="false">D31/C31*100</f>
        <v>100.79575596817</v>
      </c>
      <c r="G31" s="20" t="n">
        <f aca="false">G32</f>
        <v>40</v>
      </c>
      <c r="H31" s="20" t="n">
        <f aca="false">G31/B31*100</f>
        <v>82.4742268041237</v>
      </c>
      <c r="I31" s="20" t="n">
        <f aca="false">G31/C31*100</f>
        <v>106.100795755968</v>
      </c>
      <c r="J31" s="21" t="n">
        <f aca="false">J32</f>
        <v>43</v>
      </c>
      <c r="K31" s="22" t="n">
        <f aca="false">J31/B31*100</f>
        <v>88.659793814433</v>
      </c>
      <c r="L31" s="22" t="n">
        <f aca="false">J31/C31*100</f>
        <v>114.058355437666</v>
      </c>
      <c r="M31" s="18"/>
    </row>
    <row r="32" customFormat="false" ht="12.75" hidden="false" customHeight="false" outlineLevel="0" collapsed="false">
      <c r="A32" s="31" t="s">
        <v>39</v>
      </c>
      <c r="B32" s="24" t="n">
        <v>48.5</v>
      </c>
      <c r="C32" s="24" t="n">
        <v>37.7</v>
      </c>
      <c r="D32" s="24" t="n">
        <v>38</v>
      </c>
      <c r="E32" s="20" t="n">
        <f aca="false">D32/B32*100</f>
        <v>78.3505154639175</v>
      </c>
      <c r="F32" s="20" t="n">
        <f aca="false">D32/C32*100</f>
        <v>100.79575596817</v>
      </c>
      <c r="G32" s="24" t="n">
        <v>40</v>
      </c>
      <c r="H32" s="20" t="n">
        <f aca="false">G32/B32*100</f>
        <v>82.4742268041237</v>
      </c>
      <c r="I32" s="20" t="n">
        <f aca="false">G32/C32*100</f>
        <v>106.100795755968</v>
      </c>
      <c r="J32" s="25" t="n">
        <v>43</v>
      </c>
      <c r="K32" s="22" t="n">
        <f aca="false">J32/B32*100</f>
        <v>88.659793814433</v>
      </c>
      <c r="L32" s="22" t="n">
        <f aca="false">J32/C32*100</f>
        <v>114.058355437666</v>
      </c>
      <c r="M32" s="18"/>
    </row>
    <row r="33" customFormat="false" ht="30.75" hidden="false" customHeight="true" outlineLevel="0" collapsed="false">
      <c r="A33" s="34" t="s">
        <v>40</v>
      </c>
      <c r="B33" s="20" t="n">
        <f aca="false">B34+B35</f>
        <v>4794.9</v>
      </c>
      <c r="C33" s="20" t="n">
        <f aca="false">C34+C35</f>
        <v>5644.4</v>
      </c>
      <c r="D33" s="20" t="n">
        <f aca="false">D34+D35</f>
        <v>4624</v>
      </c>
      <c r="E33" s="20" t="n">
        <f aca="false">D33/B33*100</f>
        <v>96.4357963669733</v>
      </c>
      <c r="F33" s="20" t="n">
        <f aca="false">D33/C33*100</f>
        <v>81.921904896889</v>
      </c>
      <c r="G33" s="20" t="n">
        <f aca="false">G34</f>
        <v>4624</v>
      </c>
      <c r="H33" s="20" t="n">
        <f aca="false">G33/B33*100</f>
        <v>96.4357963669733</v>
      </c>
      <c r="I33" s="20" t="n">
        <f aca="false">G33/C33*100</f>
        <v>81.921904896889</v>
      </c>
      <c r="J33" s="21" t="n">
        <f aca="false">J34</f>
        <v>4624</v>
      </c>
      <c r="K33" s="22" t="n">
        <f aca="false">J33/B33*100</f>
        <v>96.4357963669733</v>
      </c>
      <c r="L33" s="22" t="n">
        <f aca="false">J33/C33*100</f>
        <v>81.921904896889</v>
      </c>
      <c r="M33" s="18"/>
    </row>
    <row r="34" customFormat="false" ht="38.25" hidden="false" customHeight="true" outlineLevel="0" collapsed="false">
      <c r="A34" s="31" t="s">
        <v>41</v>
      </c>
      <c r="B34" s="24" t="n">
        <v>4580.9</v>
      </c>
      <c r="C34" s="24" t="n">
        <v>4775.5</v>
      </c>
      <c r="D34" s="24" t="n">
        <v>4624</v>
      </c>
      <c r="E34" s="20" t="n">
        <f aca="false">D34/B34*100</f>
        <v>100.940863149163</v>
      </c>
      <c r="F34" s="20" t="n">
        <f aca="false">D34/C34*100</f>
        <v>96.8275573238404</v>
      </c>
      <c r="G34" s="24" t="n">
        <v>4624</v>
      </c>
      <c r="H34" s="20" t="n">
        <f aca="false">G34/B34*100</f>
        <v>100.940863149163</v>
      </c>
      <c r="I34" s="20" t="n">
        <f aca="false">G34/C34*100</f>
        <v>96.8275573238404</v>
      </c>
      <c r="J34" s="25" t="n">
        <v>4624</v>
      </c>
      <c r="K34" s="22" t="n">
        <f aca="false">J34/B34*100</f>
        <v>100.940863149163</v>
      </c>
      <c r="L34" s="22" t="n">
        <f aca="false">J34/C34*100</f>
        <v>96.8275573238404</v>
      </c>
      <c r="M34" s="18"/>
    </row>
    <row r="35" customFormat="false" ht="25.5" hidden="false" customHeight="true" outlineLevel="0" collapsed="false">
      <c r="A35" s="31" t="s">
        <v>42</v>
      </c>
      <c r="B35" s="24" t="n">
        <v>214</v>
      </c>
      <c r="C35" s="24" t="n">
        <v>868.9</v>
      </c>
      <c r="D35" s="24" t="n">
        <v>0</v>
      </c>
      <c r="E35" s="20" t="n">
        <f aca="false">D35/B35*100</f>
        <v>0</v>
      </c>
      <c r="F35" s="20" t="n">
        <f aca="false">D35/C35*100</f>
        <v>0</v>
      </c>
      <c r="G35" s="24" t="n">
        <v>0</v>
      </c>
      <c r="H35" s="20" t="n">
        <f aca="false">G35/B35*100</f>
        <v>0</v>
      </c>
      <c r="I35" s="20" t="n">
        <f aca="false">G35/C35*100</f>
        <v>0</v>
      </c>
      <c r="J35" s="25" t="n">
        <v>0</v>
      </c>
      <c r="K35" s="22" t="n">
        <f aca="false">J35/B35*100</f>
        <v>0</v>
      </c>
      <c r="L35" s="22" t="n">
        <f aca="false">J35/C35*100</f>
        <v>0</v>
      </c>
      <c r="M35" s="18"/>
    </row>
    <row r="36" customFormat="false" ht="30.75" hidden="false" customHeight="true" outlineLevel="0" collapsed="false">
      <c r="A36" s="34" t="s">
        <v>43</v>
      </c>
      <c r="B36" s="20" t="n">
        <f aca="false">SUM(B37:B39)</f>
        <v>924.2</v>
      </c>
      <c r="C36" s="20" t="n">
        <f aca="false">SUM(C37:C39)</f>
        <v>242.7</v>
      </c>
      <c r="D36" s="20" t="n">
        <f aca="false">SUM(D37:D39)</f>
        <v>655</v>
      </c>
      <c r="E36" s="20" t="n">
        <f aca="false">D36/B36*100</f>
        <v>70.8721056048474</v>
      </c>
      <c r="F36" s="20" t="n">
        <f aca="false">D36/C36*100</f>
        <v>269.88051091883</v>
      </c>
      <c r="G36" s="20" t="n">
        <f aca="false">SUM(G37:G39)</f>
        <v>165</v>
      </c>
      <c r="H36" s="20" t="n">
        <f aca="false">G36/B36*100</f>
        <v>17.8532785111448</v>
      </c>
      <c r="I36" s="20" t="n">
        <f aca="false">G36/C36*100</f>
        <v>67.9851668726823</v>
      </c>
      <c r="J36" s="21" t="n">
        <f aca="false">SUM(J37:J39)</f>
        <v>165</v>
      </c>
      <c r="K36" s="22" t="n">
        <f aca="false">J36/B36*100</f>
        <v>17.8532785111448</v>
      </c>
      <c r="L36" s="22" t="n">
        <f aca="false">J36/C36*100</f>
        <v>67.9851668726823</v>
      </c>
      <c r="M36" s="18"/>
    </row>
    <row r="37" customFormat="false" ht="65.25" hidden="false" customHeight="true" outlineLevel="0" collapsed="false">
      <c r="A37" s="35" t="s">
        <v>44</v>
      </c>
      <c r="B37" s="24" t="n">
        <v>0</v>
      </c>
      <c r="C37" s="24" t="n">
        <v>0</v>
      </c>
      <c r="D37" s="24" t="n">
        <v>500</v>
      </c>
      <c r="E37" s="20" t="e">
        <f aca="false">D37/B37*100</f>
        <v>#DIV/0!</v>
      </c>
      <c r="F37" s="20" t="n">
        <v>0</v>
      </c>
      <c r="G37" s="24" t="n">
        <v>10</v>
      </c>
      <c r="H37" s="20" t="e">
        <f aca="false">G37/B37*100</f>
        <v>#DIV/0!</v>
      </c>
      <c r="I37" s="20" t="n">
        <v>0</v>
      </c>
      <c r="J37" s="25" t="n">
        <v>10</v>
      </c>
      <c r="K37" s="22" t="e">
        <f aca="false">J37/B37*100</f>
        <v>#DIV/0!</v>
      </c>
      <c r="L37" s="22" t="n">
        <v>0</v>
      </c>
      <c r="M37" s="18"/>
    </row>
    <row r="38" customFormat="false" ht="54" hidden="false" customHeight="true" outlineLevel="0" collapsed="false">
      <c r="A38" s="31" t="s">
        <v>45</v>
      </c>
      <c r="B38" s="24" t="n">
        <v>924.2</v>
      </c>
      <c r="C38" s="24" t="n">
        <v>190.7</v>
      </c>
      <c r="D38" s="24" t="n">
        <v>150</v>
      </c>
      <c r="E38" s="20" t="n">
        <f aca="false">D38/B38*100</f>
        <v>16.2302531919498</v>
      </c>
      <c r="F38" s="20" t="n">
        <f aca="false">D38/C38*100</f>
        <v>78.6575773466177</v>
      </c>
      <c r="G38" s="24" t="n">
        <v>150</v>
      </c>
      <c r="H38" s="20" t="n">
        <f aca="false">G38/B38*100</f>
        <v>16.2302531919498</v>
      </c>
      <c r="I38" s="20" t="n">
        <f aca="false">G38/C38*100</f>
        <v>78.6575773466177</v>
      </c>
      <c r="J38" s="25" t="n">
        <v>150</v>
      </c>
      <c r="K38" s="22" t="n">
        <f aca="false">J38/B38*100</f>
        <v>16.2302531919498</v>
      </c>
      <c r="L38" s="22" t="n">
        <f aca="false">J38/C38*100</f>
        <v>78.6575773466177</v>
      </c>
      <c r="M38" s="18"/>
    </row>
    <row r="39" customFormat="false" ht="52.5" hidden="false" customHeight="true" outlineLevel="0" collapsed="false">
      <c r="A39" s="31" t="s">
        <v>46</v>
      </c>
      <c r="B39" s="24" t="n">
        <v>0</v>
      </c>
      <c r="C39" s="24" t="n">
        <v>52</v>
      </c>
      <c r="D39" s="24" t="n">
        <v>5</v>
      </c>
      <c r="E39" s="20" t="n">
        <v>0</v>
      </c>
      <c r="F39" s="20" t="n">
        <v>0</v>
      </c>
      <c r="G39" s="24" t="n">
        <v>5</v>
      </c>
      <c r="H39" s="20" t="n">
        <v>0</v>
      </c>
      <c r="I39" s="20" t="n">
        <v>0</v>
      </c>
      <c r="J39" s="25" t="n">
        <v>5</v>
      </c>
      <c r="K39" s="22" t="n">
        <v>0</v>
      </c>
      <c r="L39" s="22" t="n">
        <v>0</v>
      </c>
      <c r="M39" s="18"/>
    </row>
    <row r="40" customFormat="false" ht="16.5" hidden="false" customHeight="true" outlineLevel="0" collapsed="false">
      <c r="A40" s="34" t="s">
        <v>47</v>
      </c>
      <c r="B40" s="20" t="n">
        <f aca="false">SUM(B41:B44)</f>
        <v>10072.3</v>
      </c>
      <c r="C40" s="20" t="n">
        <f aca="false">SUM(C41:C44)</f>
        <v>7981.7</v>
      </c>
      <c r="D40" s="20" t="n">
        <f aca="false">SUM(D41:D44)</f>
        <v>5740</v>
      </c>
      <c r="E40" s="20" t="n">
        <f aca="false">D40/B40*100</f>
        <v>56.9879769268191</v>
      </c>
      <c r="F40" s="20" t="n">
        <f aca="false">D40/C40*100</f>
        <v>71.9145044288811</v>
      </c>
      <c r="G40" s="20" t="n">
        <f aca="false">SUM(G41:G44)</f>
        <v>5740</v>
      </c>
      <c r="H40" s="20" t="n">
        <f aca="false">G40/B40*100</f>
        <v>56.9879769268191</v>
      </c>
      <c r="I40" s="20" t="n">
        <f aca="false">G40/C40*100</f>
        <v>71.9145044288811</v>
      </c>
      <c r="J40" s="21" t="n">
        <f aca="false">SUM(J41:J44)</f>
        <v>5740</v>
      </c>
      <c r="K40" s="22" t="n">
        <f aca="false">J40/B40*100</f>
        <v>56.9879769268191</v>
      </c>
      <c r="L40" s="22" t="n">
        <f aca="false">J40/C40*100</f>
        <v>71.9145044288811</v>
      </c>
      <c r="M40" s="18"/>
    </row>
    <row r="41" customFormat="false" ht="36.75" hidden="false" customHeight="true" outlineLevel="0" collapsed="false">
      <c r="A41" s="23" t="s">
        <v>48</v>
      </c>
      <c r="B41" s="24" t="n">
        <v>1159</v>
      </c>
      <c r="C41" s="24" t="n">
        <v>429.6</v>
      </c>
      <c r="D41" s="24" t="n">
        <v>539.7</v>
      </c>
      <c r="E41" s="20" t="n">
        <f aca="false">D41/B41*100</f>
        <v>46.5660051768766</v>
      </c>
      <c r="F41" s="20" t="n">
        <f aca="false">D41/C41*100</f>
        <v>125.628491620112</v>
      </c>
      <c r="G41" s="24" t="n">
        <v>539.7</v>
      </c>
      <c r="H41" s="20" t="n">
        <f aca="false">G41/B41*100</f>
        <v>46.5660051768766</v>
      </c>
      <c r="I41" s="20" t="n">
        <f aca="false">G41/C41*100</f>
        <v>125.628491620112</v>
      </c>
      <c r="J41" s="25" t="n">
        <v>539.7</v>
      </c>
      <c r="K41" s="22" t="n">
        <f aca="false">J41/B41*100</f>
        <v>46.5660051768766</v>
      </c>
      <c r="L41" s="22" t="n">
        <f aca="false">J41/C41*100</f>
        <v>125.628491620112</v>
      </c>
      <c r="M41" s="18"/>
    </row>
    <row r="42" customFormat="false" ht="51" hidden="false" customHeight="true" outlineLevel="0" collapsed="false">
      <c r="A42" s="23" t="s">
        <v>49</v>
      </c>
      <c r="B42" s="24" t="n">
        <v>1086.4</v>
      </c>
      <c r="C42" s="24" t="n">
        <v>7.5</v>
      </c>
      <c r="D42" s="24" t="n">
        <v>0</v>
      </c>
      <c r="E42" s="20" t="n">
        <f aca="false">D42/B42*100</f>
        <v>0</v>
      </c>
      <c r="F42" s="20" t="n">
        <f aca="false">D42/C42*100</f>
        <v>0</v>
      </c>
      <c r="G42" s="24" t="n">
        <v>0</v>
      </c>
      <c r="H42" s="20" t="n">
        <f aca="false">G42/B42*100</f>
        <v>0</v>
      </c>
      <c r="I42" s="20" t="n">
        <f aca="false">G42/C42*100</f>
        <v>0</v>
      </c>
      <c r="J42" s="25" t="n">
        <v>0</v>
      </c>
      <c r="K42" s="22" t="n">
        <f aca="false">J42/B42*100</f>
        <v>0</v>
      </c>
      <c r="L42" s="22" t="n">
        <f aca="false">J42/C42*100</f>
        <v>0</v>
      </c>
      <c r="M42" s="18"/>
    </row>
    <row r="43" customFormat="false" ht="15.75" hidden="false" customHeight="true" outlineLevel="0" collapsed="false">
      <c r="A43" s="23" t="s">
        <v>50</v>
      </c>
      <c r="B43" s="24" t="n">
        <v>2759.6</v>
      </c>
      <c r="C43" s="24" t="n">
        <v>2300</v>
      </c>
      <c r="D43" s="24" t="n">
        <v>2528.1</v>
      </c>
      <c r="E43" s="20" t="n">
        <f aca="false">D43/B43*100</f>
        <v>91.6111030584143</v>
      </c>
      <c r="F43" s="20" t="n">
        <f aca="false">D43/C43*100</f>
        <v>109.917391304348</v>
      </c>
      <c r="G43" s="24" t="n">
        <v>2528.1</v>
      </c>
      <c r="H43" s="20" t="n">
        <f aca="false">G43/B43*100</f>
        <v>91.6111030584143</v>
      </c>
      <c r="I43" s="20" t="n">
        <f aca="false">G43/C43*100</f>
        <v>109.917391304348</v>
      </c>
      <c r="J43" s="25" t="n">
        <v>2528.1</v>
      </c>
      <c r="K43" s="22" t="n">
        <f aca="false">J43/B43*100</f>
        <v>91.6111030584143</v>
      </c>
      <c r="L43" s="22" t="n">
        <f aca="false">J43/C43*100</f>
        <v>109.917391304348</v>
      </c>
      <c r="M43" s="18"/>
    </row>
    <row r="44" customFormat="false" ht="12.75" hidden="false" customHeight="false" outlineLevel="0" collapsed="false">
      <c r="A44" s="23" t="s">
        <v>51</v>
      </c>
      <c r="B44" s="24" t="n">
        <v>5067.3</v>
      </c>
      <c r="C44" s="24" t="n">
        <v>5244.6</v>
      </c>
      <c r="D44" s="24" t="n">
        <v>2672.2</v>
      </c>
      <c r="E44" s="20" t="n">
        <f aca="false">D44/B44*100</f>
        <v>52.7341976989718</v>
      </c>
      <c r="F44" s="20" t="n">
        <f aca="false">D44/C44*100</f>
        <v>50.9514548297296</v>
      </c>
      <c r="G44" s="24" t="n">
        <v>2672.2</v>
      </c>
      <c r="H44" s="20" t="n">
        <f aca="false">G44/B44*100</f>
        <v>52.7341976989718</v>
      </c>
      <c r="I44" s="20" t="n">
        <f aca="false">G44/C44*100</f>
        <v>50.9514548297296</v>
      </c>
      <c r="J44" s="25" t="n">
        <v>2672.2</v>
      </c>
      <c r="K44" s="22" t="n">
        <f aca="false">J44/B44*100</f>
        <v>52.7341976989718</v>
      </c>
      <c r="L44" s="22" t="n">
        <f aca="false">J44/C44*100</f>
        <v>50.9514548297296</v>
      </c>
      <c r="M44" s="18"/>
    </row>
    <row r="45" customFormat="false" ht="12.75" hidden="false" customHeight="false" outlineLevel="0" collapsed="false">
      <c r="A45" s="19" t="s">
        <v>52</v>
      </c>
      <c r="B45" s="20" t="n">
        <v>33.8</v>
      </c>
      <c r="C45" s="20" t="n">
        <v>0</v>
      </c>
      <c r="D45" s="20" t="n">
        <v>0</v>
      </c>
      <c r="E45" s="20" t="n">
        <f aca="false">D45/B45*100</f>
        <v>0</v>
      </c>
      <c r="F45" s="20" t="n">
        <v>0</v>
      </c>
      <c r="G45" s="20" t="n">
        <v>0</v>
      </c>
      <c r="H45" s="20" t="n">
        <f aca="false">G45/B45*100</f>
        <v>0</v>
      </c>
      <c r="I45" s="20" t="n">
        <v>0</v>
      </c>
      <c r="J45" s="21" t="n">
        <v>0</v>
      </c>
      <c r="K45" s="22" t="n">
        <f aca="false">J45/B45*100</f>
        <v>0</v>
      </c>
      <c r="L45" s="22" t="n">
        <v>0</v>
      </c>
      <c r="M45" s="18"/>
    </row>
    <row r="46" customFormat="false" ht="12.75" hidden="false" customHeight="false" outlineLevel="0" collapsed="false">
      <c r="A46" s="19" t="s">
        <v>53</v>
      </c>
      <c r="B46" s="20" t="n">
        <f aca="false">B47+B79+B82+B84+B86</f>
        <v>520426.3</v>
      </c>
      <c r="C46" s="20" t="n">
        <f aca="false">C47+C79+C82+C84+C86</f>
        <v>1018592.1</v>
      </c>
      <c r="D46" s="20" t="n">
        <f aca="false">D47+D79+D82+D84+D86</f>
        <v>559053.8</v>
      </c>
      <c r="E46" s="20" t="n">
        <f aca="false">D46/B46*100</f>
        <v>107.422280541933</v>
      </c>
      <c r="F46" s="20" t="n">
        <f aca="false">D46/C46*100</f>
        <v>54.8849534568352</v>
      </c>
      <c r="G46" s="20" t="n">
        <f aca="false">G47+G79+G82+G84+G86</f>
        <v>427418.8</v>
      </c>
      <c r="H46" s="20" t="n">
        <f aca="false">G46/B46*100</f>
        <v>82.1285934242754</v>
      </c>
      <c r="I46" s="20" t="n">
        <f aca="false">G46/C46*100</f>
        <v>41.9617234416014</v>
      </c>
      <c r="J46" s="21" t="n">
        <f aca="false">J47+J79+J82+J84+J86</f>
        <v>436381.8</v>
      </c>
      <c r="K46" s="22" t="n">
        <f aca="false">J46/B46*100</f>
        <v>83.8508353632397</v>
      </c>
      <c r="L46" s="22" t="n">
        <f aca="false">J46/C46*100</f>
        <v>42.8416635078949</v>
      </c>
      <c r="M46" s="18"/>
    </row>
    <row r="47" customFormat="false" ht="25.5" hidden="false" customHeight="false" outlineLevel="0" collapsed="false">
      <c r="A47" s="36" t="s">
        <v>54</v>
      </c>
      <c r="B47" s="20" t="n">
        <f aca="false">B48+B52+B70+B77</f>
        <v>520101.6</v>
      </c>
      <c r="C47" s="20" t="n">
        <f aca="false">C48+C52+C70+C77</f>
        <v>1017113.7</v>
      </c>
      <c r="D47" s="20" t="n">
        <f aca="false">D48+D52+D70+D77</f>
        <v>556213.2</v>
      </c>
      <c r="E47" s="20" t="n">
        <f aca="false">D47/B47*100</f>
        <v>106.943181870619</v>
      </c>
      <c r="F47" s="20" t="n">
        <f aca="false">D47/C47*100</f>
        <v>54.6854496208241</v>
      </c>
      <c r="G47" s="20" t="n">
        <f aca="false">G48+G52+G70+G77</f>
        <v>427418.8</v>
      </c>
      <c r="H47" s="20" t="n">
        <f aca="false">G47/B47*100</f>
        <v>82.1798663953351</v>
      </c>
      <c r="I47" s="20" t="n">
        <f aca="false">G47/C47*100</f>
        <v>42.0227158477956</v>
      </c>
      <c r="J47" s="21" t="n">
        <f aca="false">J48+J52+J70+J77</f>
        <v>436381.8</v>
      </c>
      <c r="K47" s="22" t="n">
        <f aca="false">J47/B47*100</f>
        <v>83.903183531833</v>
      </c>
      <c r="L47" s="22" t="n">
        <f aca="false">J47/C47*100</f>
        <v>42.9039349288088</v>
      </c>
      <c r="M47" s="18"/>
    </row>
    <row r="48" customFormat="false" ht="12.75" hidden="false" customHeight="true" outlineLevel="0" collapsed="false">
      <c r="A48" s="37" t="s">
        <v>55</v>
      </c>
      <c r="B48" s="38" t="n">
        <f aca="false">SUM(B49:B51)</f>
        <v>190599</v>
      </c>
      <c r="C48" s="38" t="n">
        <f aca="false">SUM(C49:C51)</f>
        <v>192047.9</v>
      </c>
      <c r="D48" s="38" t="n">
        <f aca="false">SUM(D49:D51)</f>
        <v>192465.3</v>
      </c>
      <c r="E48" s="20" t="n">
        <f aca="false">D48/B48*100</f>
        <v>100.97917617616</v>
      </c>
      <c r="F48" s="20" t="n">
        <f aca="false">D48/C48*100</f>
        <v>100.217341611129</v>
      </c>
      <c r="G48" s="20" t="n">
        <f aca="false">SUM(G49:G51)</f>
        <v>181774</v>
      </c>
      <c r="H48" s="20" t="n">
        <f aca="false">G48/B48*100</f>
        <v>95.3698602825828</v>
      </c>
      <c r="I48" s="20" t="n">
        <f aca="false">G48/C48*100</f>
        <v>94.650345044127</v>
      </c>
      <c r="J48" s="21" t="n">
        <f aca="false">SUM(J49:J51)</f>
        <v>178191.7</v>
      </c>
      <c r="K48" s="22" t="n">
        <f aca="false">J48/B48*100</f>
        <v>93.4903645874322</v>
      </c>
      <c r="L48" s="22" t="n">
        <f aca="false">J48/C48*100</f>
        <v>92.7850291515814</v>
      </c>
      <c r="M48" s="18"/>
    </row>
    <row r="49" customFormat="false" ht="36.75" hidden="false" customHeight="true" outlineLevel="0" collapsed="false">
      <c r="A49" s="39" t="s">
        <v>56</v>
      </c>
      <c r="B49" s="40" t="n">
        <v>104930.7</v>
      </c>
      <c r="C49" s="24" t="n">
        <v>120633</v>
      </c>
      <c r="D49" s="24" t="n">
        <v>110692.3</v>
      </c>
      <c r="E49" s="20" t="n">
        <f aca="false">D49/B49*100</f>
        <v>105.4908620642</v>
      </c>
      <c r="F49" s="20" t="n">
        <f aca="false">D49/C49*100</f>
        <v>91.7595516981257</v>
      </c>
      <c r="G49" s="24" t="n">
        <v>93757.7</v>
      </c>
      <c r="H49" s="20" t="n">
        <f aca="false">G49/B49*100</f>
        <v>89.3520199522161</v>
      </c>
      <c r="I49" s="20" t="n">
        <f aca="false">G49/C49*100</f>
        <v>77.7214360912851</v>
      </c>
      <c r="J49" s="25" t="n">
        <v>75909</v>
      </c>
      <c r="K49" s="22" t="n">
        <f aca="false">J49/B49*100</f>
        <v>72.3420314550461</v>
      </c>
      <c r="L49" s="22" t="n">
        <f aca="false">J49/C49*100</f>
        <v>62.9255676307478</v>
      </c>
      <c r="M49" s="18"/>
    </row>
    <row r="50" customFormat="false" ht="36.75" hidden="false" customHeight="true" outlineLevel="0" collapsed="false">
      <c r="A50" s="23" t="s">
        <v>57</v>
      </c>
      <c r="B50" s="40" t="n">
        <v>23758.2</v>
      </c>
      <c r="C50" s="24" t="n">
        <v>55.3</v>
      </c>
      <c r="D50" s="24" t="n">
        <v>0</v>
      </c>
      <c r="E50" s="20" t="n">
        <f aca="false">D50/B50*100</f>
        <v>0</v>
      </c>
      <c r="F50" s="20" t="n">
        <f aca="false">D50/C50*100</f>
        <v>0</v>
      </c>
      <c r="G50" s="24" t="n">
        <v>3899.9</v>
      </c>
      <c r="H50" s="20" t="n">
        <f aca="false">G50/B50*100</f>
        <v>16.4149640966066</v>
      </c>
      <c r="I50" s="20" t="n">
        <f aca="false">G50/C50*100</f>
        <v>7052.26039783002</v>
      </c>
      <c r="J50" s="25" t="n">
        <v>15857.3</v>
      </c>
      <c r="K50" s="22" t="n">
        <f aca="false">J50/B50*100</f>
        <v>66.7445345186083</v>
      </c>
      <c r="L50" s="22" t="n">
        <f aca="false">J50/C50*100</f>
        <v>28675.0452079566</v>
      </c>
      <c r="M50" s="18"/>
    </row>
    <row r="51" customFormat="false" ht="51" hidden="false" customHeight="true" outlineLevel="0" collapsed="false">
      <c r="A51" s="39" t="s">
        <v>58</v>
      </c>
      <c r="B51" s="40" t="n">
        <v>61910.1</v>
      </c>
      <c r="C51" s="24" t="n">
        <v>71359.6</v>
      </c>
      <c r="D51" s="24" t="n">
        <v>81773</v>
      </c>
      <c r="E51" s="20" t="n">
        <f aca="false">D51/B51*100</f>
        <v>132.08345649579</v>
      </c>
      <c r="F51" s="20" t="n">
        <f aca="false">D51/C51*100</f>
        <v>114.592850856787</v>
      </c>
      <c r="G51" s="24" t="n">
        <v>84116.4</v>
      </c>
      <c r="H51" s="20" t="n">
        <f aca="false">G51/B51*100</f>
        <v>135.868622405714</v>
      </c>
      <c r="I51" s="20" t="n">
        <f aca="false">G51/C51*100</f>
        <v>117.876781820526</v>
      </c>
      <c r="J51" s="25" t="n">
        <v>86425.4</v>
      </c>
      <c r="K51" s="22" t="n">
        <f aca="false">J51/B51*100</f>
        <v>139.598223876233</v>
      </c>
      <c r="L51" s="22" t="n">
        <f aca="false">J51/C51*100</f>
        <v>121.112506236021</v>
      </c>
      <c r="M51" s="18"/>
    </row>
    <row r="52" customFormat="false" ht="26.25" hidden="false" customHeight="true" outlineLevel="0" collapsed="false">
      <c r="A52" s="41" t="s">
        <v>59</v>
      </c>
      <c r="B52" s="42" t="n">
        <f aca="false">SUM(B53:B69)</f>
        <v>124721.2</v>
      </c>
      <c r="C52" s="42" t="n">
        <f aca="false">SUM(C53:C69)</f>
        <v>621734.3</v>
      </c>
      <c r="D52" s="42" t="n">
        <f aca="false">SUM(D53:D69)</f>
        <v>147798</v>
      </c>
      <c r="E52" s="20" t="n">
        <f aca="false">D52/B52*100</f>
        <v>118.502708440907</v>
      </c>
      <c r="F52" s="20" t="n">
        <f aca="false">D52/C52*100</f>
        <v>23.7718909830132</v>
      </c>
      <c r="G52" s="20" t="n">
        <f aca="false">SUM(G53:G69)</f>
        <v>23624.5</v>
      </c>
      <c r="H52" s="20" t="n">
        <f aca="false">G52/B52*100</f>
        <v>18.9418478975507</v>
      </c>
      <c r="I52" s="20" t="n">
        <f aca="false">G52/C52*100</f>
        <v>3.79977427656798</v>
      </c>
      <c r="J52" s="21" t="n">
        <f aca="false">SUM(J53:J69)</f>
        <v>23448</v>
      </c>
      <c r="K52" s="22" t="n">
        <f aca="false">J52/B52*100</f>
        <v>18.8003322610751</v>
      </c>
      <c r="L52" s="22" t="n">
        <f aca="false">J52/C52*100</f>
        <v>3.77138594412436</v>
      </c>
      <c r="M52" s="18"/>
    </row>
    <row r="53" customFormat="false" ht="38.25" hidden="false" customHeight="false" outlineLevel="0" collapsed="false">
      <c r="A53" s="39" t="s">
        <v>60</v>
      </c>
      <c r="B53" s="40" t="n">
        <v>71605.6</v>
      </c>
      <c r="C53" s="24" t="n">
        <v>137000.6</v>
      </c>
      <c r="D53" s="24" t="n">
        <v>0</v>
      </c>
      <c r="E53" s="20" t="n">
        <f aca="false">D53/B53*100</f>
        <v>0</v>
      </c>
      <c r="F53" s="20" t="n">
        <f aca="false">D53/C53*100</f>
        <v>0</v>
      </c>
      <c r="G53" s="24" t="n">
        <v>0</v>
      </c>
      <c r="H53" s="20" t="n">
        <f aca="false">G53/B53*100</f>
        <v>0</v>
      </c>
      <c r="I53" s="20" t="n">
        <f aca="false">G53/C53*100</f>
        <v>0</v>
      </c>
      <c r="J53" s="25" t="n">
        <v>0</v>
      </c>
      <c r="K53" s="22" t="n">
        <f aca="false">J53/B53*100</f>
        <v>0</v>
      </c>
      <c r="L53" s="22" t="n">
        <f aca="false">J53/C53*100</f>
        <v>0</v>
      </c>
      <c r="M53" s="18"/>
      <c r="N53" s="1" t="s">
        <v>61</v>
      </c>
    </row>
    <row r="54" customFormat="false" ht="63.75" hidden="false" customHeight="false" outlineLevel="0" collapsed="false">
      <c r="A54" s="43" t="s">
        <v>62</v>
      </c>
      <c r="B54" s="40" t="n">
        <v>0</v>
      </c>
      <c r="C54" s="44" t="n">
        <v>0</v>
      </c>
      <c r="D54" s="24" t="n">
        <v>1145.8</v>
      </c>
      <c r="E54" s="20" t="n">
        <v>0</v>
      </c>
      <c r="F54" s="20" t="n">
        <v>0</v>
      </c>
      <c r="G54" s="24" t="n">
        <v>0</v>
      </c>
      <c r="H54" s="20" t="n">
        <v>0</v>
      </c>
      <c r="I54" s="20" t="n">
        <v>0</v>
      </c>
      <c r="J54" s="25" t="n">
        <v>0</v>
      </c>
      <c r="K54" s="22" t="n">
        <v>0</v>
      </c>
      <c r="L54" s="22" t="n">
        <v>0</v>
      </c>
      <c r="M54" s="18"/>
    </row>
    <row r="55" customFormat="false" ht="76.5" hidden="false" customHeight="false" outlineLevel="0" collapsed="false">
      <c r="A55" s="43" t="s">
        <v>63</v>
      </c>
      <c r="B55" s="40" t="n">
        <v>0</v>
      </c>
      <c r="C55" s="44" t="n">
        <v>2195.1</v>
      </c>
      <c r="D55" s="24" t="n">
        <v>0</v>
      </c>
      <c r="E55" s="20" t="n">
        <v>0</v>
      </c>
      <c r="F55" s="20" t="n">
        <v>0</v>
      </c>
      <c r="G55" s="24" t="n">
        <v>0</v>
      </c>
      <c r="H55" s="20" t="n">
        <v>0</v>
      </c>
      <c r="I55" s="20" t="n">
        <v>0</v>
      </c>
      <c r="J55" s="25" t="n">
        <v>0</v>
      </c>
      <c r="K55" s="22" t="n">
        <v>0</v>
      </c>
      <c r="L55" s="22" t="n">
        <v>0</v>
      </c>
      <c r="M55" s="18"/>
    </row>
    <row r="56" customFormat="false" ht="63.75" hidden="false" customHeight="false" outlineLevel="0" collapsed="false">
      <c r="A56" s="45" t="s">
        <v>64</v>
      </c>
      <c r="B56" s="46" t="n">
        <v>3135</v>
      </c>
      <c r="C56" s="24" t="n">
        <v>0</v>
      </c>
      <c r="D56" s="24" t="n">
        <v>0</v>
      </c>
      <c r="E56" s="20" t="n">
        <f aca="false">D56/B56*100</f>
        <v>0</v>
      </c>
      <c r="F56" s="20" t="n">
        <v>0</v>
      </c>
      <c r="G56" s="24" t="n">
        <v>0</v>
      </c>
      <c r="H56" s="20" t="n">
        <f aca="false">G56/B56*100</f>
        <v>0</v>
      </c>
      <c r="I56" s="20" t="n">
        <v>0</v>
      </c>
      <c r="J56" s="25" t="n">
        <v>0</v>
      </c>
      <c r="K56" s="22" t="n">
        <f aca="false">J56/B56*100</f>
        <v>0</v>
      </c>
      <c r="L56" s="22" t="n">
        <v>0</v>
      </c>
      <c r="M56" s="18"/>
    </row>
    <row r="57" customFormat="false" ht="52.5" hidden="false" customHeight="true" outlineLevel="0" collapsed="false">
      <c r="A57" s="45" t="s">
        <v>65</v>
      </c>
      <c r="B57" s="46" t="n">
        <v>1580.9</v>
      </c>
      <c r="C57" s="24" t="n">
        <v>9590.6</v>
      </c>
      <c r="D57" s="24" t="n">
        <v>0</v>
      </c>
      <c r="E57" s="20" t="n">
        <v>0</v>
      </c>
      <c r="F57" s="20" t="n">
        <f aca="false">D57/C57*100</f>
        <v>0</v>
      </c>
      <c r="G57" s="24" t="n">
        <v>0</v>
      </c>
      <c r="H57" s="20" t="n">
        <v>0</v>
      </c>
      <c r="I57" s="20" t="n">
        <f aca="false">G57/C57*100</f>
        <v>0</v>
      </c>
      <c r="J57" s="25" t="n">
        <v>0</v>
      </c>
      <c r="K57" s="22" t="n">
        <v>0</v>
      </c>
      <c r="L57" s="22" t="n">
        <f aca="false">J57/C57*100</f>
        <v>0</v>
      </c>
      <c r="M57" s="18"/>
    </row>
    <row r="58" customFormat="false" ht="38.25" hidden="false" customHeight="false" outlineLevel="0" collapsed="false">
      <c r="A58" s="45" t="s">
        <v>66</v>
      </c>
      <c r="B58" s="46" t="n">
        <v>0</v>
      </c>
      <c r="C58" s="24" t="n">
        <v>350518.8</v>
      </c>
      <c r="D58" s="24" t="n">
        <v>5841.4</v>
      </c>
      <c r="E58" s="20" t="n">
        <v>0</v>
      </c>
      <c r="F58" s="20" t="n">
        <v>0</v>
      </c>
      <c r="G58" s="24" t="n">
        <v>0</v>
      </c>
      <c r="H58" s="20" t="n">
        <v>0</v>
      </c>
      <c r="I58" s="20" t="n">
        <v>0</v>
      </c>
      <c r="J58" s="25" t="n">
        <v>0</v>
      </c>
      <c r="K58" s="22" t="n">
        <v>0</v>
      </c>
      <c r="L58" s="22" t="n">
        <v>0</v>
      </c>
      <c r="M58" s="18"/>
    </row>
    <row r="59" customFormat="false" ht="63.75" hidden="false" customHeight="true" outlineLevel="0" collapsed="false">
      <c r="A59" s="45" t="s">
        <v>67</v>
      </c>
      <c r="B59" s="47" t="n">
        <v>6839.6</v>
      </c>
      <c r="C59" s="24" t="n">
        <v>7360.8</v>
      </c>
      <c r="D59" s="24" t="n">
        <v>6353.5</v>
      </c>
      <c r="E59" s="20" t="n">
        <f aca="false">D59/B59*100</f>
        <v>92.892859231534</v>
      </c>
      <c r="F59" s="20" t="n">
        <f aca="false">D59/C59*100</f>
        <v>86.3153461580263</v>
      </c>
      <c r="G59" s="24" t="n">
        <v>6210.1</v>
      </c>
      <c r="H59" s="20" t="n">
        <f aca="false">G59/B59*100</f>
        <v>90.7962453944675</v>
      </c>
      <c r="I59" s="20" t="n">
        <f aca="false">G59/C59*100</f>
        <v>84.3671883490925</v>
      </c>
      <c r="J59" s="25" t="n">
        <v>6033.6</v>
      </c>
      <c r="K59" s="22" t="n">
        <f aca="false">J59/B59*100</f>
        <v>88.2156851277853</v>
      </c>
      <c r="L59" s="22" t="n">
        <f aca="false">J59/C59*100</f>
        <v>81.9693511574829</v>
      </c>
      <c r="M59" s="18"/>
    </row>
    <row r="60" customFormat="false" ht="51" hidden="false" customHeight="false" outlineLevel="0" collapsed="false">
      <c r="A60" s="39" t="s">
        <v>68</v>
      </c>
      <c r="B60" s="47" t="n">
        <v>593.8</v>
      </c>
      <c r="C60" s="24" t="n">
        <v>0</v>
      </c>
      <c r="D60" s="24" t="n">
        <v>0</v>
      </c>
      <c r="E60" s="20" t="n">
        <v>0</v>
      </c>
      <c r="F60" s="20" t="n">
        <v>0</v>
      </c>
      <c r="G60" s="24" t="n">
        <v>0</v>
      </c>
      <c r="H60" s="20" t="n">
        <v>0</v>
      </c>
      <c r="I60" s="20" t="n">
        <v>0</v>
      </c>
      <c r="J60" s="25" t="n">
        <v>0</v>
      </c>
      <c r="K60" s="22" t="n">
        <v>0</v>
      </c>
      <c r="L60" s="22" t="n">
        <v>0</v>
      </c>
      <c r="M60" s="18"/>
    </row>
    <row r="61" customFormat="false" ht="27.75" hidden="false" customHeight="true" outlineLevel="0" collapsed="false">
      <c r="A61" s="39" t="s">
        <v>69</v>
      </c>
      <c r="B61" s="47" t="n">
        <v>324</v>
      </c>
      <c r="C61" s="25" t="n">
        <v>0</v>
      </c>
      <c r="D61" s="24" t="n">
        <v>0</v>
      </c>
      <c r="E61" s="20" t="n">
        <v>0</v>
      </c>
      <c r="F61" s="20" t="n">
        <v>0</v>
      </c>
      <c r="G61" s="24" t="n">
        <v>0</v>
      </c>
      <c r="H61" s="20" t="n">
        <v>0</v>
      </c>
      <c r="I61" s="20" t="n">
        <v>0</v>
      </c>
      <c r="J61" s="25" t="n">
        <v>0</v>
      </c>
      <c r="K61" s="22" t="n">
        <v>0</v>
      </c>
      <c r="L61" s="22" t="n">
        <v>0</v>
      </c>
      <c r="M61" s="18"/>
    </row>
    <row r="62" customFormat="false" ht="25.5" hidden="false" customHeight="false" outlineLevel="0" collapsed="false">
      <c r="A62" s="45" t="s">
        <v>70</v>
      </c>
      <c r="B62" s="47" t="n">
        <v>135.9</v>
      </c>
      <c r="C62" s="25" t="n">
        <v>0</v>
      </c>
      <c r="D62" s="24" t="n">
        <v>81.5</v>
      </c>
      <c r="E62" s="20" t="n">
        <v>0</v>
      </c>
      <c r="F62" s="20" t="n">
        <v>0</v>
      </c>
      <c r="G62" s="24" t="n">
        <v>0</v>
      </c>
      <c r="H62" s="20" t="n">
        <v>0</v>
      </c>
      <c r="I62" s="20" t="n">
        <v>0</v>
      </c>
      <c r="J62" s="25" t="n">
        <v>0</v>
      </c>
      <c r="K62" s="22" t="n">
        <v>0</v>
      </c>
      <c r="L62" s="22" t="n">
        <v>0</v>
      </c>
      <c r="M62" s="18"/>
    </row>
    <row r="63" customFormat="false" ht="27" hidden="false" customHeight="true" outlineLevel="0" collapsed="false">
      <c r="A63" s="39" t="s">
        <v>71</v>
      </c>
      <c r="B63" s="47" t="n">
        <v>8156.4</v>
      </c>
      <c r="C63" s="25" t="n">
        <v>0</v>
      </c>
      <c r="D63" s="24" t="n">
        <v>0</v>
      </c>
      <c r="E63" s="20" t="n">
        <v>0</v>
      </c>
      <c r="F63" s="20" t="n">
        <v>0</v>
      </c>
      <c r="G63" s="24" t="n">
        <v>0</v>
      </c>
      <c r="H63" s="20" t="n">
        <v>0</v>
      </c>
      <c r="I63" s="20" t="n">
        <v>0</v>
      </c>
      <c r="J63" s="25" t="n">
        <v>0</v>
      </c>
      <c r="K63" s="22" t="n">
        <v>0</v>
      </c>
      <c r="L63" s="22" t="n">
        <v>0</v>
      </c>
      <c r="M63" s="18"/>
    </row>
    <row r="64" customFormat="false" ht="27" hidden="false" customHeight="true" outlineLevel="0" collapsed="false">
      <c r="A64" s="48" t="s">
        <v>72</v>
      </c>
      <c r="B64" s="49" t="n">
        <v>324.7</v>
      </c>
      <c r="C64" s="25" t="n">
        <v>0</v>
      </c>
      <c r="D64" s="25" t="n">
        <v>0</v>
      </c>
      <c r="E64" s="20" t="n">
        <v>0</v>
      </c>
      <c r="F64" s="20" t="n">
        <v>0</v>
      </c>
      <c r="G64" s="25" t="n">
        <v>0</v>
      </c>
      <c r="H64" s="20" t="n">
        <v>0</v>
      </c>
      <c r="I64" s="20" t="n">
        <v>0</v>
      </c>
      <c r="J64" s="25" t="n">
        <v>0</v>
      </c>
      <c r="K64" s="22" t="n">
        <v>0</v>
      </c>
      <c r="L64" s="22" t="n">
        <v>0</v>
      </c>
      <c r="M64" s="18"/>
    </row>
    <row r="65" customFormat="false" ht="40.5" hidden="false" customHeight="true" outlineLevel="0" collapsed="false">
      <c r="A65" s="48" t="s">
        <v>73</v>
      </c>
      <c r="B65" s="49" t="n">
        <v>989.6</v>
      </c>
      <c r="C65" s="25" t="n">
        <v>980</v>
      </c>
      <c r="D65" s="25" t="n">
        <v>926.7</v>
      </c>
      <c r="E65" s="20" t="n">
        <v>0</v>
      </c>
      <c r="F65" s="20" t="n">
        <f aca="false">D65/C65*100</f>
        <v>94.5612244897959</v>
      </c>
      <c r="G65" s="25" t="n">
        <v>0</v>
      </c>
      <c r="H65" s="20" t="n">
        <v>0</v>
      </c>
      <c r="I65" s="20" t="n">
        <f aca="false">G65/C65*100</f>
        <v>0</v>
      </c>
      <c r="J65" s="25" t="n">
        <v>0</v>
      </c>
      <c r="K65" s="22" t="n">
        <v>0</v>
      </c>
      <c r="L65" s="22" t="n">
        <f aca="false">J65/C65*100</f>
        <v>0</v>
      </c>
      <c r="M65" s="18"/>
    </row>
    <row r="66" customFormat="false" ht="25.5" hidden="false" customHeight="false" outlineLevel="0" collapsed="false">
      <c r="A66" s="48" t="s">
        <v>74</v>
      </c>
      <c r="B66" s="49" t="n">
        <v>1328.7</v>
      </c>
      <c r="C66" s="25" t="n">
        <v>0</v>
      </c>
      <c r="D66" s="25" t="n">
        <v>1691.7</v>
      </c>
      <c r="E66" s="20" t="n">
        <f aca="false">D66/B66*100</f>
        <v>127.319936780312</v>
      </c>
      <c r="F66" s="20" t="n">
        <v>0</v>
      </c>
      <c r="G66" s="25" t="n">
        <v>0</v>
      </c>
      <c r="H66" s="20" t="n">
        <f aca="false">G66/B66*100</f>
        <v>0</v>
      </c>
      <c r="I66" s="20" t="n">
        <v>0</v>
      </c>
      <c r="J66" s="25" t="n">
        <v>0</v>
      </c>
      <c r="K66" s="22" t="n">
        <f aca="false">J66/B66*100</f>
        <v>0</v>
      </c>
      <c r="L66" s="22" t="n">
        <v>0</v>
      </c>
      <c r="M66" s="18"/>
    </row>
    <row r="67" customFormat="false" ht="38.25" hidden="false" customHeight="false" outlineLevel="0" collapsed="false">
      <c r="A67" s="48" t="s">
        <v>75</v>
      </c>
      <c r="B67" s="40" t="n">
        <v>0</v>
      </c>
      <c r="C67" s="50" t="n">
        <v>0</v>
      </c>
      <c r="D67" s="25" t="n">
        <v>13.5</v>
      </c>
      <c r="E67" s="20" t="n">
        <v>0</v>
      </c>
      <c r="F67" s="20" t="n">
        <v>0</v>
      </c>
      <c r="G67" s="25" t="n">
        <v>0</v>
      </c>
      <c r="H67" s="20" t="n">
        <v>0</v>
      </c>
      <c r="I67" s="20" t="n">
        <v>0</v>
      </c>
      <c r="J67" s="25" t="n">
        <v>0</v>
      </c>
      <c r="K67" s="22" t="n">
        <v>0</v>
      </c>
      <c r="L67" s="22" t="n">
        <v>0</v>
      </c>
      <c r="M67" s="18"/>
    </row>
    <row r="68" customFormat="false" ht="63.75" hidden="false" customHeight="false" outlineLevel="0" collapsed="false">
      <c r="A68" s="51" t="s">
        <v>76</v>
      </c>
      <c r="B68" s="40" t="n">
        <v>679</v>
      </c>
      <c r="C68" s="50" t="n">
        <v>0</v>
      </c>
      <c r="D68" s="25" t="n">
        <v>0</v>
      </c>
      <c r="E68" s="20" t="n">
        <v>0</v>
      </c>
      <c r="F68" s="20" t="n">
        <v>0</v>
      </c>
      <c r="G68" s="25" t="n">
        <v>0</v>
      </c>
      <c r="H68" s="20" t="n">
        <v>0</v>
      </c>
      <c r="I68" s="20" t="n">
        <v>0</v>
      </c>
      <c r="J68" s="25" t="n">
        <v>0</v>
      </c>
      <c r="K68" s="22" t="n">
        <v>0</v>
      </c>
      <c r="L68" s="22" t="n">
        <v>0</v>
      </c>
      <c r="M68" s="18"/>
    </row>
    <row r="69" customFormat="false" ht="25.5" hidden="false" customHeight="false" outlineLevel="0" collapsed="false">
      <c r="A69" s="52" t="s">
        <v>77</v>
      </c>
      <c r="B69" s="46" t="n">
        <v>29028</v>
      </c>
      <c r="C69" s="25" t="n">
        <v>114088.4</v>
      </c>
      <c r="D69" s="25" t="n">
        <v>131743.9</v>
      </c>
      <c r="E69" s="20" t="n">
        <f aca="false">D69/B69*100</f>
        <v>453.851109273805</v>
      </c>
      <c r="F69" s="20" t="n">
        <f aca="false">D69/C69*100</f>
        <v>115.475280571907</v>
      </c>
      <c r="G69" s="25" t="n">
        <v>17414.4</v>
      </c>
      <c r="H69" s="20" t="n">
        <f aca="false">G69/B69*100</f>
        <v>59.991732120711</v>
      </c>
      <c r="I69" s="20" t="n">
        <f aca="false">G69/C69*100</f>
        <v>15.2639532152261</v>
      </c>
      <c r="J69" s="25" t="n">
        <v>17414.4</v>
      </c>
      <c r="K69" s="22" t="n">
        <f aca="false">J69/B69*100</f>
        <v>59.991732120711</v>
      </c>
      <c r="L69" s="22" t="n">
        <f aca="false">J69/C69*100</f>
        <v>15.2639532152261</v>
      </c>
      <c r="M69" s="18"/>
    </row>
    <row r="70" customFormat="false" ht="25.5" hidden="false" customHeight="false" outlineLevel="0" collapsed="false">
      <c r="A70" s="37" t="s">
        <v>78</v>
      </c>
      <c r="B70" s="53" t="n">
        <f aca="false">SUM(B71:B76)</f>
        <v>193306.7</v>
      </c>
      <c r="C70" s="53" t="n">
        <f aca="false">SUM(C71:C76)</f>
        <v>199011.5</v>
      </c>
      <c r="D70" s="53" t="n">
        <f aca="false">SUM(D71:D76)</f>
        <v>215949.9</v>
      </c>
      <c r="E70" s="20" t="n">
        <f aca="false">D70/B70*100</f>
        <v>111.71361365126</v>
      </c>
      <c r="F70" s="20" t="n">
        <f aca="false">D70/C70*100</f>
        <v>108.511266936835</v>
      </c>
      <c r="G70" s="21" t="n">
        <f aca="false">SUM(G71:G76)</f>
        <v>222020.3</v>
      </c>
      <c r="H70" s="20" t="n">
        <f aca="false">G70/B70*100</f>
        <v>114.853908322888</v>
      </c>
      <c r="I70" s="20" t="n">
        <f aca="false">G70/C70*100</f>
        <v>111.561542925911</v>
      </c>
      <c r="J70" s="21" t="n">
        <f aca="false">SUM(J71:J76)</f>
        <v>234742.1</v>
      </c>
      <c r="K70" s="22" t="n">
        <f aca="false">J70/B70*100</f>
        <v>121.435056312068</v>
      </c>
      <c r="L70" s="22" t="n">
        <f aca="false">J70/C70*100</f>
        <v>117.954037831985</v>
      </c>
      <c r="M70" s="18"/>
    </row>
    <row r="71" customFormat="false" ht="38.25" hidden="false" customHeight="false" outlineLevel="0" collapsed="false">
      <c r="A71" s="54" t="s">
        <v>79</v>
      </c>
      <c r="B71" s="47" t="n">
        <v>185474</v>
      </c>
      <c r="C71" s="25" t="n">
        <v>187274.1</v>
      </c>
      <c r="D71" s="25" t="n">
        <v>204543.6</v>
      </c>
      <c r="E71" s="20" t="n">
        <f aca="false">D71/B71*100</f>
        <v>110.281548896341</v>
      </c>
      <c r="F71" s="20" t="n">
        <f aca="false">D71/C71*100</f>
        <v>109.221510075339</v>
      </c>
      <c r="G71" s="25" t="n">
        <v>210489.1</v>
      </c>
      <c r="H71" s="20" t="n">
        <f aca="false">G71/B71*100</f>
        <v>113.487119488446</v>
      </c>
      <c r="I71" s="20" t="n">
        <f aca="false">G71/C71*100</f>
        <v>112.39626835745</v>
      </c>
      <c r="J71" s="25" t="n">
        <v>223300.6</v>
      </c>
      <c r="K71" s="22" t="n">
        <f aca="false">J71/B71*100</f>
        <v>120.39455664945</v>
      </c>
      <c r="L71" s="22" t="n">
        <f aca="false">J71/C71*100</f>
        <v>119.237310444957</v>
      </c>
      <c r="M71" s="18"/>
    </row>
    <row r="72" customFormat="false" ht="38.25" hidden="false" customHeight="false" outlineLevel="0" collapsed="false">
      <c r="A72" s="54" t="s">
        <v>80</v>
      </c>
      <c r="B72" s="47" t="n">
        <v>0</v>
      </c>
      <c r="C72" s="25" t="n">
        <v>665</v>
      </c>
      <c r="D72" s="25" t="n">
        <v>0</v>
      </c>
      <c r="E72" s="20" t="n">
        <v>0</v>
      </c>
      <c r="F72" s="20" t="n">
        <v>0</v>
      </c>
      <c r="G72" s="25" t="n">
        <v>0</v>
      </c>
      <c r="H72" s="20" t="n">
        <v>0</v>
      </c>
      <c r="I72" s="20" t="n">
        <v>0</v>
      </c>
      <c r="J72" s="25" t="n">
        <v>0</v>
      </c>
      <c r="K72" s="22" t="n">
        <v>0</v>
      </c>
      <c r="L72" s="22" t="n">
        <v>0</v>
      </c>
      <c r="M72" s="18"/>
    </row>
    <row r="73" customFormat="false" ht="51" hidden="false" customHeight="false" outlineLevel="0" collapsed="false">
      <c r="A73" s="55" t="s">
        <v>81</v>
      </c>
      <c r="B73" s="47" t="n">
        <v>16.7</v>
      </c>
      <c r="C73" s="25" t="n">
        <v>0.5</v>
      </c>
      <c r="D73" s="25" t="n">
        <v>1.8</v>
      </c>
      <c r="E73" s="20" t="n">
        <f aca="false">D73/B73*100</f>
        <v>10.7784431137725</v>
      </c>
      <c r="F73" s="20" t="n">
        <f aca="false">D73/C73*100</f>
        <v>360</v>
      </c>
      <c r="G73" s="25" t="n">
        <v>1.8</v>
      </c>
      <c r="H73" s="20" t="n">
        <f aca="false">G73/B73*100</f>
        <v>10.7784431137725</v>
      </c>
      <c r="I73" s="20" t="n">
        <f aca="false">G73/C73*100</f>
        <v>360</v>
      </c>
      <c r="J73" s="25" t="n">
        <v>12.2</v>
      </c>
      <c r="K73" s="22" t="n">
        <f aca="false">J73/B73*100</f>
        <v>73.0538922155689</v>
      </c>
      <c r="L73" s="22" t="n">
        <f aca="false">J73/C73*100</f>
        <v>2440</v>
      </c>
      <c r="M73" s="18"/>
    </row>
    <row r="74" customFormat="false" ht="63.75" hidden="false" customHeight="false" outlineLevel="0" collapsed="false">
      <c r="A74" s="55" t="s">
        <v>82</v>
      </c>
      <c r="B74" s="47" t="n">
        <v>250.8</v>
      </c>
      <c r="C74" s="25" t="n">
        <v>752.4</v>
      </c>
      <c r="D74" s="25" t="n">
        <v>782.8</v>
      </c>
      <c r="E74" s="20" t="n">
        <f aca="false">D74/B74*100</f>
        <v>312.121212121212</v>
      </c>
      <c r="F74" s="20" t="n">
        <f aca="false">D74/C74*100</f>
        <v>104.040404040404</v>
      </c>
      <c r="G74" s="25" t="n">
        <v>782.8</v>
      </c>
      <c r="H74" s="20" t="n">
        <f aca="false">G74/B74*100</f>
        <v>312.121212121212</v>
      </c>
      <c r="I74" s="20" t="n">
        <f aca="false">G74/C74*100</f>
        <v>104.040404040404</v>
      </c>
      <c r="J74" s="25" t="n">
        <v>638.8</v>
      </c>
      <c r="K74" s="22" t="n">
        <f aca="false">J74/B74*100</f>
        <v>254.704944178628</v>
      </c>
      <c r="L74" s="22" t="n">
        <f aca="false">J74/C74*100</f>
        <v>84.9016480595428</v>
      </c>
      <c r="M74" s="18"/>
    </row>
    <row r="75" customFormat="false" ht="51" hidden="false" customHeight="false" outlineLevel="0" collapsed="false">
      <c r="A75" s="55" t="s">
        <v>83</v>
      </c>
      <c r="B75" s="47" t="n">
        <v>6019.1</v>
      </c>
      <c r="C75" s="25" t="n">
        <v>8714.3</v>
      </c>
      <c r="D75" s="25" t="n">
        <v>8918.8</v>
      </c>
      <c r="E75" s="20" t="n">
        <f aca="false">D75/B75*100</f>
        <v>148.174976325364</v>
      </c>
      <c r="F75" s="20" t="n">
        <f aca="false">D75/C75*100</f>
        <v>102.346717464398</v>
      </c>
      <c r="G75" s="25" t="n">
        <v>9043.6</v>
      </c>
      <c r="H75" s="20" t="n">
        <f aca="false">G75/B75*100</f>
        <v>150.248376003057</v>
      </c>
      <c r="I75" s="20" t="n">
        <f aca="false">G75/C75*100</f>
        <v>103.778846264186</v>
      </c>
      <c r="J75" s="25" t="n">
        <v>9088.8</v>
      </c>
      <c r="K75" s="22" t="n">
        <f aca="false">J75/B75*100</f>
        <v>150.999318835042</v>
      </c>
      <c r="L75" s="22" t="n">
        <f aca="false">J75/C75*100</f>
        <v>104.297533938469</v>
      </c>
      <c r="M75" s="18"/>
    </row>
    <row r="76" customFormat="false" ht="25.5" hidden="false" customHeight="false" outlineLevel="0" collapsed="false">
      <c r="A76" s="39" t="s">
        <v>84</v>
      </c>
      <c r="B76" s="49" t="n">
        <v>1546.1</v>
      </c>
      <c r="C76" s="27" t="n">
        <v>1605.2</v>
      </c>
      <c r="D76" s="27" t="n">
        <v>1702.9</v>
      </c>
      <c r="E76" s="20" t="n">
        <f aca="false">D76/B76*100</f>
        <v>110.141646724015</v>
      </c>
      <c r="F76" s="20" t="n">
        <f aca="false">D76/C76*100</f>
        <v>106.086468975829</v>
      </c>
      <c r="G76" s="27" t="n">
        <v>1703</v>
      </c>
      <c r="H76" s="20" t="n">
        <f aca="false">G76/B76*100</f>
        <v>110.148114610957</v>
      </c>
      <c r="I76" s="20" t="n">
        <f aca="false">G76/C76*100</f>
        <v>106.09269872913</v>
      </c>
      <c r="J76" s="27" t="n">
        <v>1701.7</v>
      </c>
      <c r="K76" s="22" t="n">
        <f aca="false">J76/B76*100</f>
        <v>110.064032080719</v>
      </c>
      <c r="L76" s="22" t="n">
        <f aca="false">J76/C76*100</f>
        <v>106.011711936207</v>
      </c>
      <c r="M76" s="18"/>
    </row>
    <row r="77" customFormat="false" ht="12.75" hidden="false" customHeight="false" outlineLevel="0" collapsed="false">
      <c r="A77" s="56" t="s">
        <v>85</v>
      </c>
      <c r="B77" s="38" t="n">
        <f aca="false">SUM(B78:B78)</f>
        <v>11474.7</v>
      </c>
      <c r="C77" s="38" t="n">
        <f aca="false">SUM(C78:C78)</f>
        <v>4320</v>
      </c>
      <c r="D77" s="38" t="n">
        <f aca="false">SUM(D78:D78)</f>
        <v>0</v>
      </c>
      <c r="E77" s="20" t="n">
        <f aca="false">D77/B77*100</f>
        <v>0</v>
      </c>
      <c r="F77" s="20" t="n">
        <f aca="false">D77/C77*100</f>
        <v>0</v>
      </c>
      <c r="G77" s="20" t="n">
        <v>0</v>
      </c>
      <c r="H77" s="20" t="n">
        <f aca="false">G77/B77*100</f>
        <v>0</v>
      </c>
      <c r="I77" s="20" t="n">
        <f aca="false">G77/C77*100</f>
        <v>0</v>
      </c>
      <c r="J77" s="20" t="n">
        <v>0</v>
      </c>
      <c r="K77" s="22" t="n">
        <f aca="false">J77/B77*100</f>
        <v>0</v>
      </c>
      <c r="L77" s="22" t="n">
        <f aca="false">J77/C77*100</f>
        <v>0</v>
      </c>
      <c r="M77" s="18"/>
    </row>
    <row r="78" customFormat="false" ht="25.5" hidden="false" customHeight="false" outlineLevel="0" collapsed="false">
      <c r="A78" s="54" t="s">
        <v>86</v>
      </c>
      <c r="B78" s="40" t="n">
        <v>11474.7</v>
      </c>
      <c r="C78" s="57" t="n">
        <v>4320</v>
      </c>
      <c r="D78" s="58" t="n">
        <v>0</v>
      </c>
      <c r="E78" s="20" t="n">
        <f aca="false">D78/B78*100</f>
        <v>0</v>
      </c>
      <c r="F78" s="20" t="n">
        <f aca="false">D78/C78*100</f>
        <v>0</v>
      </c>
      <c r="G78" s="59" t="n">
        <v>0</v>
      </c>
      <c r="H78" s="20" t="n">
        <f aca="false">G78/B78*100</f>
        <v>0</v>
      </c>
      <c r="I78" s="20" t="n">
        <f aca="false">G78/C78*100</f>
        <v>0</v>
      </c>
      <c r="J78" s="24" t="n">
        <v>0</v>
      </c>
      <c r="K78" s="22" t="n">
        <f aca="false">J78/B78*100</f>
        <v>0</v>
      </c>
      <c r="L78" s="22" t="n">
        <f aca="false">J78/C78*100</f>
        <v>0</v>
      </c>
      <c r="M78" s="18"/>
    </row>
    <row r="79" customFormat="false" ht="25.5" hidden="false" customHeight="false" outlineLevel="0" collapsed="false">
      <c r="A79" s="56" t="s">
        <v>87</v>
      </c>
      <c r="B79" s="60" t="n">
        <f aca="false">B81+B80</f>
        <v>259.9</v>
      </c>
      <c r="C79" s="60" t="n">
        <f aca="false">C81+C80</f>
        <v>828.5</v>
      </c>
      <c r="D79" s="60" t="n">
        <f aca="false">D81+D80</f>
        <v>486.5</v>
      </c>
      <c r="E79" s="20" t="n">
        <f aca="false">D79/B79*100</f>
        <v>187.187379761447</v>
      </c>
      <c r="F79" s="20" t="n">
        <f aca="false">D79/C79*100</f>
        <v>58.7205793602897</v>
      </c>
      <c r="G79" s="22" t="n">
        <v>0</v>
      </c>
      <c r="H79" s="20" t="n">
        <f aca="false">G79/B79*100</f>
        <v>0</v>
      </c>
      <c r="I79" s="20" t="n">
        <f aca="false">G79/C79*100</f>
        <v>0</v>
      </c>
      <c r="J79" s="20" t="n">
        <v>0</v>
      </c>
      <c r="K79" s="22" t="n">
        <f aca="false">J79/B79*100</f>
        <v>0</v>
      </c>
      <c r="L79" s="22" t="n">
        <f aca="false">J79/C79*100</f>
        <v>0</v>
      </c>
      <c r="M79" s="18"/>
    </row>
    <row r="80" customFormat="false" ht="29.25" hidden="false" customHeight="true" outlineLevel="0" collapsed="false">
      <c r="A80" s="54" t="s">
        <v>88</v>
      </c>
      <c r="B80" s="61" t="n">
        <v>-4.4</v>
      </c>
      <c r="C80" s="59" t="n">
        <v>0</v>
      </c>
      <c r="D80" s="58" t="n">
        <v>0</v>
      </c>
      <c r="E80" s="20" t="n">
        <f aca="false">D80/B80*100</f>
        <v>-0</v>
      </c>
      <c r="F80" s="20" t="n">
        <v>0</v>
      </c>
      <c r="G80" s="59" t="n">
        <v>0</v>
      </c>
      <c r="H80" s="20" t="n">
        <f aca="false">G80/B80*100</f>
        <v>-0</v>
      </c>
      <c r="I80" s="20" t="n">
        <v>0</v>
      </c>
      <c r="J80" s="24" t="n">
        <v>0</v>
      </c>
      <c r="K80" s="22" t="n">
        <f aca="false">J80/B80*100</f>
        <v>-0</v>
      </c>
      <c r="L80" s="22" t="n">
        <v>0</v>
      </c>
      <c r="M80" s="18"/>
    </row>
    <row r="81" customFormat="false" ht="38.25" hidden="false" customHeight="false" outlineLevel="0" collapsed="false">
      <c r="A81" s="62" t="s">
        <v>89</v>
      </c>
      <c r="B81" s="40" t="n">
        <v>264.3</v>
      </c>
      <c r="C81" s="57" t="n">
        <v>828.5</v>
      </c>
      <c r="D81" s="59" t="n">
        <v>486.5</v>
      </c>
      <c r="E81" s="20" t="n">
        <f aca="false">D81/B81*100</f>
        <v>184.071131290201</v>
      </c>
      <c r="F81" s="20" t="n">
        <f aca="false">D81/C81*100</f>
        <v>58.7205793602897</v>
      </c>
      <c r="G81" s="59" t="n">
        <v>0</v>
      </c>
      <c r="H81" s="20" t="n">
        <f aca="false">G81/B81*100</f>
        <v>0</v>
      </c>
      <c r="I81" s="20" t="n">
        <f aca="false">G81/C81*100</f>
        <v>0</v>
      </c>
      <c r="J81" s="24" t="n">
        <v>0</v>
      </c>
      <c r="K81" s="22" t="n">
        <f aca="false">J81/B81*100</f>
        <v>0</v>
      </c>
      <c r="L81" s="22" t="n">
        <f aca="false">J81/C81*100</f>
        <v>0</v>
      </c>
      <c r="M81" s="18"/>
    </row>
    <row r="82" customFormat="false" ht="12.75" hidden="false" customHeight="false" outlineLevel="0" collapsed="false">
      <c r="A82" s="56" t="s">
        <v>90</v>
      </c>
      <c r="B82" s="38" t="n">
        <f aca="false">B83</f>
        <v>286.8</v>
      </c>
      <c r="C82" s="38" t="n">
        <f aca="false">C83</f>
        <v>1617.6</v>
      </c>
      <c r="D82" s="38" t="n">
        <f aca="false">D83</f>
        <v>2354.1</v>
      </c>
      <c r="E82" s="20" t="n">
        <f aca="false">D82/B82*100</f>
        <v>820.81589958159</v>
      </c>
      <c r="F82" s="20" t="n">
        <f aca="false">D82/C82*100</f>
        <v>145.530415430267</v>
      </c>
      <c r="G82" s="22" t="n">
        <v>0</v>
      </c>
      <c r="H82" s="20" t="n">
        <f aca="false">G82/B82*100</f>
        <v>0</v>
      </c>
      <c r="I82" s="20" t="n">
        <f aca="false">G82/C82*100</f>
        <v>0</v>
      </c>
      <c r="J82" s="20" t="n">
        <v>0</v>
      </c>
      <c r="K82" s="22" t="n">
        <f aca="false">J82/B82*100</f>
        <v>0</v>
      </c>
      <c r="L82" s="22" t="n">
        <f aca="false">J82/C82*100</f>
        <v>0</v>
      </c>
      <c r="M82" s="18"/>
    </row>
    <row r="83" customFormat="false" ht="38.25" hidden="false" customHeight="false" outlineLevel="0" collapsed="false">
      <c r="A83" s="62" t="s">
        <v>91</v>
      </c>
      <c r="B83" s="40" t="n">
        <v>286.8</v>
      </c>
      <c r="C83" s="57" t="n">
        <v>1617.6</v>
      </c>
      <c r="D83" s="58" t="n">
        <v>2354.1</v>
      </c>
      <c r="E83" s="20" t="n">
        <f aca="false">D83/B83*100</f>
        <v>820.81589958159</v>
      </c>
      <c r="F83" s="20" t="n">
        <f aca="false">D83/C83*100</f>
        <v>145.530415430267</v>
      </c>
      <c r="G83" s="59" t="n">
        <v>0</v>
      </c>
      <c r="H83" s="20" t="n">
        <f aca="false">G83/B83*100</f>
        <v>0</v>
      </c>
      <c r="I83" s="20" t="n">
        <f aca="false">G83/C83*100</f>
        <v>0</v>
      </c>
      <c r="J83" s="24" t="n">
        <v>0</v>
      </c>
      <c r="K83" s="22" t="n">
        <f aca="false">J83/B83*100</f>
        <v>0</v>
      </c>
      <c r="L83" s="22" t="n">
        <f aca="false">J83/C83*100</f>
        <v>0</v>
      </c>
      <c r="M83" s="18"/>
    </row>
    <row r="84" customFormat="false" ht="51" hidden="false" customHeight="false" outlineLevel="0" collapsed="false">
      <c r="A84" s="63" t="s">
        <v>92</v>
      </c>
      <c r="B84" s="38" t="n">
        <f aca="false">B85</f>
        <v>1825</v>
      </c>
      <c r="C84" s="38" t="n">
        <f aca="false">C85</f>
        <v>0</v>
      </c>
      <c r="D84" s="38" t="n">
        <f aca="false">D85</f>
        <v>0</v>
      </c>
      <c r="E84" s="20" t="n">
        <f aca="false">D84/B84*100</f>
        <v>0</v>
      </c>
      <c r="F84" s="20" t="n">
        <v>0</v>
      </c>
      <c r="G84" s="22" t="n">
        <v>0</v>
      </c>
      <c r="H84" s="20" t="n">
        <f aca="false">G84/B84*100</f>
        <v>0</v>
      </c>
      <c r="I84" s="20" t="n">
        <v>0</v>
      </c>
      <c r="J84" s="20" t="n">
        <v>0</v>
      </c>
      <c r="K84" s="22" t="n">
        <f aca="false">J84/B84*100</f>
        <v>0</v>
      </c>
      <c r="L84" s="22" t="n">
        <v>0</v>
      </c>
      <c r="M84" s="18"/>
    </row>
    <row r="85" customFormat="false" ht="27" hidden="false" customHeight="true" outlineLevel="0" collapsed="false">
      <c r="A85" s="62" t="s">
        <v>93</v>
      </c>
      <c r="B85" s="40" t="n">
        <v>1825</v>
      </c>
      <c r="C85" s="59" t="n">
        <v>0</v>
      </c>
      <c r="D85" s="59" t="n">
        <v>0</v>
      </c>
      <c r="E85" s="20" t="n">
        <f aca="false">D85/B85*100</f>
        <v>0</v>
      </c>
      <c r="F85" s="20" t="n">
        <v>0</v>
      </c>
      <c r="G85" s="59" t="n">
        <v>0</v>
      </c>
      <c r="H85" s="20" t="n">
        <f aca="false">G85/B85*100</f>
        <v>0</v>
      </c>
      <c r="I85" s="20" t="n">
        <v>0</v>
      </c>
      <c r="J85" s="24" t="n">
        <v>0</v>
      </c>
      <c r="K85" s="22" t="n">
        <f aca="false">J85/B85*100</f>
        <v>0</v>
      </c>
      <c r="L85" s="22" t="n">
        <v>0</v>
      </c>
      <c r="M85" s="18"/>
    </row>
    <row r="86" customFormat="false" ht="38.25" hidden="false" customHeight="false" outlineLevel="0" collapsed="false">
      <c r="A86" s="63" t="s">
        <v>94</v>
      </c>
      <c r="B86" s="38" t="n">
        <f aca="false">SUM(B87:B89)</f>
        <v>-2047</v>
      </c>
      <c r="C86" s="38" t="n">
        <f aca="false">SUM(C87:C89)</f>
        <v>-967.7</v>
      </c>
      <c r="D86" s="38" t="n">
        <f aca="false">SUM(D87:D89)</f>
        <v>0</v>
      </c>
      <c r="E86" s="20" t="n">
        <f aca="false">D86/B86*100</f>
        <v>-0</v>
      </c>
      <c r="F86" s="20" t="n">
        <f aca="false">D86/C86*100</f>
        <v>-0</v>
      </c>
      <c r="G86" s="22" t="n">
        <v>0</v>
      </c>
      <c r="H86" s="20" t="n">
        <f aca="false">G86/B86*100</f>
        <v>-0</v>
      </c>
      <c r="I86" s="20" t="n">
        <f aca="false">G86/C86*100</f>
        <v>-0</v>
      </c>
      <c r="J86" s="20" t="n">
        <v>0</v>
      </c>
      <c r="K86" s="22" t="n">
        <f aca="false">J86/B86*100</f>
        <v>-0</v>
      </c>
      <c r="L86" s="22" t="n">
        <f aca="false">J86/C86*100</f>
        <v>-0</v>
      </c>
      <c r="M86" s="18"/>
    </row>
    <row r="87" customFormat="false" ht="63.75" hidden="false" customHeight="false" outlineLevel="0" collapsed="false">
      <c r="A87" s="62" t="s">
        <v>95</v>
      </c>
      <c r="B87" s="40" t="n">
        <v>-1788.5</v>
      </c>
      <c r="C87" s="59" t="n">
        <v>0</v>
      </c>
      <c r="D87" s="59" t="n">
        <v>0</v>
      </c>
      <c r="E87" s="20" t="n">
        <f aca="false">D87/B87*100</f>
        <v>-0</v>
      </c>
      <c r="F87" s="20" t="n">
        <v>0</v>
      </c>
      <c r="G87" s="59" t="n">
        <v>0</v>
      </c>
      <c r="H87" s="20" t="n">
        <f aca="false">G87/B87*100</f>
        <v>-0</v>
      </c>
      <c r="I87" s="20" t="n">
        <v>0</v>
      </c>
      <c r="J87" s="24" t="n">
        <v>0</v>
      </c>
      <c r="K87" s="22" t="n">
        <f aca="false">J87/B87*100</f>
        <v>-0</v>
      </c>
      <c r="L87" s="22" t="n">
        <v>0</v>
      </c>
      <c r="M87" s="18"/>
    </row>
    <row r="88" customFormat="false" ht="38.25" hidden="false" customHeight="false" outlineLevel="0" collapsed="false">
      <c r="A88" s="62" t="s">
        <v>96</v>
      </c>
      <c r="B88" s="40" t="n">
        <v>0</v>
      </c>
      <c r="C88" s="57" t="n">
        <v>-859.8</v>
      </c>
      <c r="D88" s="59" t="n">
        <v>0</v>
      </c>
      <c r="E88" s="20" t="n">
        <v>0</v>
      </c>
      <c r="F88" s="20" t="n">
        <f aca="false">D88/C88*100</f>
        <v>-0</v>
      </c>
      <c r="G88" s="59" t="n">
        <v>0</v>
      </c>
      <c r="H88" s="20" t="n">
        <v>0</v>
      </c>
      <c r="I88" s="20" t="n">
        <f aca="false">G88/C88*100</f>
        <v>-0</v>
      </c>
      <c r="J88" s="24" t="n">
        <v>0</v>
      </c>
      <c r="K88" s="22" t="n">
        <v>0</v>
      </c>
      <c r="L88" s="22" t="n">
        <f aca="false">J88/C88*100</f>
        <v>-0</v>
      </c>
      <c r="M88" s="18"/>
    </row>
    <row r="89" customFormat="false" ht="39" hidden="false" customHeight="true" outlineLevel="0" collapsed="false">
      <c r="A89" s="62" t="s">
        <v>97</v>
      </c>
      <c r="B89" s="40" t="n">
        <v>-258.5</v>
      </c>
      <c r="C89" s="57" t="n">
        <v>-107.9</v>
      </c>
      <c r="D89" s="59" t="n">
        <v>0</v>
      </c>
      <c r="E89" s="20" t="n">
        <f aca="false">D89/B89*100</f>
        <v>-0</v>
      </c>
      <c r="F89" s="20" t="n">
        <v>0</v>
      </c>
      <c r="G89" s="59" t="n">
        <v>0</v>
      </c>
      <c r="H89" s="20" t="n">
        <f aca="false">G89/B89*100</f>
        <v>-0</v>
      </c>
      <c r="I89" s="20" t="n">
        <v>0</v>
      </c>
      <c r="J89" s="24" t="n">
        <v>0</v>
      </c>
      <c r="K89" s="22" t="n">
        <f aca="false">J89/B89*100</f>
        <v>-0</v>
      </c>
      <c r="L89" s="22" t="n">
        <v>0</v>
      </c>
      <c r="M89" s="18"/>
    </row>
    <row r="90" customFormat="false" ht="15.75" hidden="false" customHeight="false" outlineLevel="0" collapsed="false">
      <c r="A90" s="64" t="s">
        <v>98</v>
      </c>
      <c r="B90" s="17" t="n">
        <f aca="false">B7+B46</f>
        <v>701061.8</v>
      </c>
      <c r="C90" s="17" t="n">
        <f aca="false">C7+C46</f>
        <v>1207828.2</v>
      </c>
      <c r="D90" s="17" t="n">
        <f aca="false">D7+D46</f>
        <v>747556.8</v>
      </c>
      <c r="E90" s="15" t="n">
        <f aca="false">D90/B90*100</f>
        <v>106.632082934771</v>
      </c>
      <c r="F90" s="15" t="n">
        <f aca="false">D90/C90*100</f>
        <v>61.8926433411639</v>
      </c>
      <c r="G90" s="17" t="n">
        <f aca="false">G7+G46</f>
        <v>623609.8</v>
      </c>
      <c r="H90" s="15" t="n">
        <f aca="false">G90/B90*100</f>
        <v>88.9521865262093</v>
      </c>
      <c r="I90" s="15" t="n">
        <f aca="false">G90/C90*100</f>
        <v>51.6306706533264</v>
      </c>
      <c r="J90" s="17" t="n">
        <f aca="false">J7+J46</f>
        <v>641938.8</v>
      </c>
      <c r="K90" s="17" t="n">
        <f aca="false">J90/B90*100</f>
        <v>91.5666493310576</v>
      </c>
      <c r="L90" s="17" t="n">
        <f aca="false">J90/C90*100</f>
        <v>53.1481877969069</v>
      </c>
      <c r="M90" s="18"/>
    </row>
    <row r="91" customFormat="false" ht="12.75" hidden="false" customHeight="false" outlineLevel="0" collapsed="false">
      <c r="D91" s="65"/>
      <c r="E91" s="65"/>
      <c r="F91" s="65"/>
      <c r="G91" s="65"/>
      <c r="H91" s="65"/>
      <c r="I91" s="65"/>
      <c r="J91" s="65"/>
      <c r="K91" s="65"/>
      <c r="L91" s="18"/>
      <c r="M91" s="18"/>
    </row>
    <row r="92" customFormat="false" ht="12.75" hidden="false" customHeight="false" outlineLevel="0" collapsed="false">
      <c r="D92" s="65"/>
      <c r="E92" s="65"/>
      <c r="F92" s="65"/>
      <c r="G92" s="65"/>
      <c r="H92" s="65"/>
      <c r="I92" s="65"/>
      <c r="J92" s="65"/>
      <c r="K92" s="65"/>
      <c r="L92" s="65"/>
      <c r="M92" s="65"/>
    </row>
    <row r="93" customFormat="false" ht="12.75" hidden="false" customHeight="false" outlineLevel="0" collapsed="false">
      <c r="D93" s="65"/>
      <c r="E93" s="65"/>
      <c r="F93" s="65"/>
      <c r="G93" s="65"/>
      <c r="H93" s="65"/>
      <c r="I93" s="65"/>
      <c r="J93" s="65"/>
      <c r="K93" s="65"/>
      <c r="L93" s="65"/>
      <c r="M93" s="65"/>
    </row>
    <row r="94" customFormat="false" ht="12.75" hidden="false" customHeight="false" outlineLevel="0" collapsed="false">
      <c r="D94" s="65"/>
      <c r="E94" s="65"/>
      <c r="F94" s="65"/>
      <c r="G94" s="65"/>
      <c r="H94" s="65"/>
      <c r="I94" s="65"/>
      <c r="J94" s="65"/>
      <c r="K94" s="65"/>
      <c r="L94" s="65"/>
      <c r="M94" s="65"/>
    </row>
    <row r="95" customFormat="false" ht="12.75" hidden="false" customHeight="false" outlineLevel="0" collapsed="false">
      <c r="A95" s="1" t="s">
        <v>99</v>
      </c>
      <c r="D95" s="65"/>
      <c r="E95" s="65"/>
      <c r="F95" s="65"/>
      <c r="G95" s="65"/>
      <c r="H95" s="65"/>
      <c r="I95" s="65"/>
      <c r="J95" s="65"/>
      <c r="K95" s="65"/>
      <c r="L95" s="65"/>
      <c r="M95" s="65"/>
    </row>
    <row r="96" customFormat="false" ht="12.75" hidden="false" customHeight="false" outlineLevel="0" collapsed="false">
      <c r="D96" s="65"/>
      <c r="E96" s="65"/>
      <c r="F96" s="65"/>
      <c r="G96" s="65"/>
      <c r="H96" s="65"/>
      <c r="I96" s="65"/>
      <c r="J96" s="65"/>
      <c r="K96" s="65"/>
      <c r="L96" s="65"/>
      <c r="M96" s="65"/>
    </row>
  </sheetData>
  <mergeCells count="8">
    <mergeCell ref="A1:K1"/>
    <mergeCell ref="A2:F2"/>
    <mergeCell ref="E4:E5"/>
    <mergeCell ref="F4:F5"/>
    <mergeCell ref="H4:H5"/>
    <mergeCell ref="I4:I5"/>
    <mergeCell ref="K4:K5"/>
    <mergeCell ref="L4:L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0-11-12T07:57:19Z</cp:lastPrinted>
  <dcterms:modified xsi:type="dcterms:W3CDTF">2023-11-10T08:17:07Z</dcterms:modified>
  <cp:revision>0</cp:revision>
  <dc:subject/>
  <dc:title/>
</cp:coreProperties>
</file>