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Основные характеристики  бюджета Бабушкинского муниципального округа на 2024 год плановый период 2025 и 2026 годов</t>
  </si>
  <si>
    <t xml:space="preserve">Наименование  доходов</t>
  </si>
  <si>
    <t xml:space="preserve">Ожидаемое исполнение за 2023 год (тыс. руб.)</t>
  </si>
  <si>
    <t xml:space="preserve">Проект бюджета на 2024 год  (тыс. руб.)</t>
  </si>
  <si>
    <t xml:space="preserve">Отклонение (+,-) (тыс. руб.)</t>
  </si>
  <si>
    <t xml:space="preserve">2024 год в % к 2023 г.</t>
  </si>
  <si>
    <t xml:space="preserve">Проект бюджета на 2025 год (тыс. руб.)</t>
  </si>
  <si>
    <t xml:space="preserve">2025 год в % к 2023 г.</t>
  </si>
  <si>
    <t xml:space="preserve">Проект бюджета на 2026 год (тыс. руб.)</t>
  </si>
  <si>
    <t xml:space="preserve">2026 год в % к 2023 г.</t>
  </si>
  <si>
    <t xml:space="preserve">Структура 2024 г. %</t>
  </si>
  <si>
    <t xml:space="preserve">Структура 2025 г. %</t>
  </si>
  <si>
    <t xml:space="preserve">Структура 2026 г. %</t>
  </si>
  <si>
    <t xml:space="preserve">Налоговые и неналоговые доходы бюджета</t>
  </si>
  <si>
    <t xml:space="preserve">Безвозмездные поступления </t>
  </si>
  <si>
    <t xml:space="preserve">ВСЕГО ДОХОДОВ</t>
  </si>
  <si>
    <t xml:space="preserve">ВСЕГО РАСХОДОВ</t>
  </si>
  <si>
    <t xml:space="preserve">Превышение доходов над расходами (профицит (+),превышение расходов над доходами (дефицит(-))</t>
  </si>
  <si>
    <t xml:space="preserve">ИСТОЧНИКИ ФИНАНСИРОВАНИЯ ДЕФИЦИТА</t>
  </si>
  <si>
    <t xml:space="preserve">в том числе:</t>
  </si>
  <si>
    <t xml:space="preserve">Кредитные соглашения и договоры (получение и погашение бюджетных кредитов и кредитов кредитных организаций)</t>
  </si>
  <si>
    <t xml:space="preserve">Остатки средств </t>
  </si>
  <si>
    <t xml:space="preserve">Заместитель главы округа, начальник Финансового управления администрации округа</t>
  </si>
  <si>
    <t xml:space="preserve">Н.А.Андре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B25" activeCellId="0" sqref="B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87"/>
    <col collapsed="false" customWidth="true" hidden="false" outlineLevel="0" max="2" min="2" style="0" width="12.55"/>
    <col collapsed="false" customWidth="true" hidden="false" outlineLevel="0" max="3" min="3" style="0" width="11.87"/>
    <col collapsed="false" customWidth="true" hidden="false" outlineLevel="0" max="4" min="4" style="0" width="10.87"/>
    <col collapsed="false" customWidth="true" hidden="false" outlineLevel="0" max="5" min="5" style="0" width="11.87"/>
    <col collapsed="false" customWidth="true" hidden="false" outlineLevel="0" max="6" min="6" style="0" width="11.43"/>
    <col collapsed="false" customWidth="true" hidden="false" outlineLevel="0" max="7" min="7" style="0" width="11.32"/>
    <col collapsed="false" customWidth="true" hidden="false" outlineLevel="0" max="8" min="8" style="0" width="11.43"/>
    <col collapsed="false" customWidth="true" hidden="false" outlineLevel="0" max="9" min="9" style="0" width="14.33"/>
    <col collapsed="false" customWidth="true" hidden="false" outlineLevel="0" max="10" min="10" style="0" width="9.66"/>
    <col collapsed="false" customWidth="true" hidden="false" outlineLevel="0" max="11" min="11" style="0" width="10.43"/>
    <col collapsed="false" customWidth="true" hidden="false" outlineLevel="0" max="12" min="12" style="0" width="10.32"/>
  </cols>
  <sheetData>
    <row r="1" s="2" customFormat="true" ht="1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2" customFormat="true" ht="2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s="2" customFormat="true" ht="15" hidden="false" customHeight="true" outlineLevel="0" collapsed="false">
      <c r="A3" s="3"/>
      <c r="B3" s="3"/>
      <c r="C3" s="3"/>
      <c r="D3" s="3"/>
      <c r="E3" s="3"/>
    </row>
    <row r="4" customFormat="false" ht="19.5" hidden="false" customHeight="true" outlineLevel="0" collapsed="false">
      <c r="A4" s="4" t="s">
        <v>1</v>
      </c>
      <c r="B4" s="5" t="s">
        <v>2</v>
      </c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7" t="s">
        <v>8</v>
      </c>
      <c r="I4" s="6" t="s">
        <v>9</v>
      </c>
      <c r="J4" s="6" t="s">
        <v>10</v>
      </c>
      <c r="K4" s="6" t="s">
        <v>11</v>
      </c>
      <c r="L4" s="6" t="s">
        <v>12</v>
      </c>
    </row>
    <row r="5" customFormat="false" ht="63.75" hidden="false" customHeight="true" outlineLevel="0" collapsed="false">
      <c r="A5" s="4"/>
      <c r="B5" s="5"/>
      <c r="C5" s="6"/>
      <c r="D5" s="6"/>
      <c r="E5" s="6"/>
      <c r="F5" s="6"/>
      <c r="G5" s="6"/>
      <c r="H5" s="7"/>
      <c r="I5" s="6"/>
      <c r="J5" s="6"/>
      <c r="K5" s="6"/>
      <c r="L5" s="6"/>
    </row>
    <row r="6" s="2" customFormat="true" ht="26.85" hidden="false" customHeight="true" outlineLevel="0" collapsed="false">
      <c r="A6" s="8" t="s">
        <v>13</v>
      </c>
      <c r="B6" s="9" t="n">
        <v>189236.1</v>
      </c>
      <c r="C6" s="9" t="n">
        <v>188503</v>
      </c>
      <c r="D6" s="10" t="n">
        <f aca="false">SUM(C6-B6)</f>
        <v>-733.100000000006</v>
      </c>
      <c r="E6" s="9" t="n">
        <f aca="false">SUM(C6/B6)*100</f>
        <v>99.6126003442261</v>
      </c>
      <c r="F6" s="9" t="n">
        <v>196191</v>
      </c>
      <c r="G6" s="9" t="n">
        <f aca="false">SUM(F6/B6)*100</f>
        <v>103.675250124051</v>
      </c>
      <c r="H6" s="11" t="n">
        <v>205557</v>
      </c>
      <c r="I6" s="12" t="n">
        <f aca="false">SUM(H6/B6)*100</f>
        <v>108.624622891721</v>
      </c>
      <c r="J6" s="13" t="n">
        <f aca="false">C6/C8*100</f>
        <v>25.2158765728571</v>
      </c>
      <c r="K6" s="13" t="n">
        <f aca="false">F6/F8*100</f>
        <v>31.4605383045616</v>
      </c>
      <c r="L6" s="13" t="n">
        <f aca="false">H6/H8*100</f>
        <v>32.0212767946103</v>
      </c>
    </row>
    <row r="7" customFormat="false" ht="12.75" hidden="false" customHeight="true" outlineLevel="0" collapsed="false">
      <c r="A7" s="14" t="s">
        <v>14</v>
      </c>
      <c r="B7" s="15" t="n">
        <v>1018592.1</v>
      </c>
      <c r="C7" s="9" t="n">
        <v>559053.8</v>
      </c>
      <c r="D7" s="10" t="n">
        <f aca="false">SUM(C7-B7)</f>
        <v>-459538.3</v>
      </c>
      <c r="E7" s="9" t="n">
        <f aca="false">SUM(C7/B7)*100</f>
        <v>54.8849534568352</v>
      </c>
      <c r="F7" s="9" t="n">
        <v>427418.8</v>
      </c>
      <c r="G7" s="9" t="n">
        <f aca="false">SUM(F7/B7)*100</f>
        <v>41.9617234416014</v>
      </c>
      <c r="H7" s="11" t="n">
        <v>436381.8</v>
      </c>
      <c r="I7" s="12" t="n">
        <f aca="false">SUM(H7/B7)*100</f>
        <v>42.8416635078949</v>
      </c>
      <c r="J7" s="13" t="n">
        <f aca="false">C7/C8*100</f>
        <v>74.7841234271429</v>
      </c>
      <c r="K7" s="13" t="n">
        <f aca="false">F7/F8*100</f>
        <v>68.5394616954384</v>
      </c>
      <c r="L7" s="13" t="n">
        <f aca="false">H7/H8*100</f>
        <v>67.9787232053897</v>
      </c>
    </row>
    <row r="8" s="17" customFormat="true" ht="15" hidden="false" customHeight="false" outlineLevel="0" collapsed="false">
      <c r="A8" s="16" t="s">
        <v>15</v>
      </c>
      <c r="B8" s="9" t="n">
        <f aca="false">SUM(B6:B7)</f>
        <v>1207828.2</v>
      </c>
      <c r="C8" s="9" t="n">
        <f aca="false">SUM(C6:C7)</f>
        <v>747556.8</v>
      </c>
      <c r="D8" s="10" t="n">
        <f aca="false">SUM(C8-B8)</f>
        <v>-460271.4</v>
      </c>
      <c r="E8" s="9" t="n">
        <f aca="false">SUM(C8/B8)*100</f>
        <v>61.8926433411639</v>
      </c>
      <c r="F8" s="9" t="n">
        <f aca="false">SUM(F6:F7)</f>
        <v>623609.8</v>
      </c>
      <c r="G8" s="9" t="n">
        <f aca="false">SUM(F8/B8)*100</f>
        <v>51.6306706533264</v>
      </c>
      <c r="H8" s="11" t="n">
        <f aca="false">SUM(H6:H7)</f>
        <v>641938.8</v>
      </c>
      <c r="I8" s="12" t="n">
        <f aca="false">SUM(H8/B8)*100</f>
        <v>53.1481877969069</v>
      </c>
      <c r="J8" s="13" t="n">
        <v>100</v>
      </c>
      <c r="K8" s="13" t="n">
        <v>100</v>
      </c>
      <c r="L8" s="13" t="n">
        <v>100</v>
      </c>
    </row>
    <row r="9" s="17" customFormat="true" ht="15" hidden="false" customHeight="false" outlineLevel="0" collapsed="false">
      <c r="A9" s="16" t="s">
        <v>16</v>
      </c>
      <c r="B9" s="13" t="n">
        <v>1239191.9</v>
      </c>
      <c r="C9" s="13" t="n">
        <v>747556.8</v>
      </c>
      <c r="D9" s="18" t="n">
        <f aca="false">SUM(C9-B9)</f>
        <v>-491635.1</v>
      </c>
      <c r="E9" s="13" t="n">
        <f aca="false">SUM(C9/B9)*100</f>
        <v>60.3261528743046</v>
      </c>
      <c r="F9" s="13" t="n">
        <v>623609.8</v>
      </c>
      <c r="G9" s="13" t="n">
        <f aca="false">SUM(F9/B9)*100</f>
        <v>50.3239086698356</v>
      </c>
      <c r="H9" s="19" t="n">
        <v>641938.8</v>
      </c>
      <c r="I9" s="12" t="n">
        <f aca="false">SUM(H9/B9)*100</f>
        <v>51.8030177569753</v>
      </c>
      <c r="J9" s="13" t="n">
        <v>100</v>
      </c>
      <c r="K9" s="13" t="n">
        <v>100</v>
      </c>
      <c r="L9" s="13" t="n">
        <v>100</v>
      </c>
    </row>
    <row r="10" s="25" customFormat="true" ht="39.6" hidden="false" customHeight="false" outlineLevel="0" collapsed="false">
      <c r="A10" s="20" t="s">
        <v>17</v>
      </c>
      <c r="B10" s="21" t="n">
        <f aca="false">B8-B9</f>
        <v>-31363.7</v>
      </c>
      <c r="C10" s="21" t="n">
        <f aca="false">C8-C9</f>
        <v>0</v>
      </c>
      <c r="D10" s="22" t="n">
        <f aca="false">SUM(C10-B10)</f>
        <v>31363.7</v>
      </c>
      <c r="E10" s="13" t="n">
        <f aca="false">SUM(C10/B10)*100</f>
        <v>0</v>
      </c>
      <c r="F10" s="21" t="n">
        <f aca="false">F8-F9</f>
        <v>0</v>
      </c>
      <c r="G10" s="13" t="n">
        <f aca="false">SUM(F10/B10)*100</f>
        <v>0</v>
      </c>
      <c r="H10" s="23" t="n">
        <f aca="false">H8-H9</f>
        <v>0</v>
      </c>
      <c r="I10" s="12" t="n">
        <f aca="false">SUM(H10/B10)*100</f>
        <v>0</v>
      </c>
      <c r="J10" s="24"/>
      <c r="K10" s="24"/>
      <c r="L10" s="24"/>
    </row>
    <row r="11" s="25" customFormat="true" ht="27" hidden="false" customHeight="true" outlineLevel="0" collapsed="false">
      <c r="A11" s="26" t="s">
        <v>18</v>
      </c>
      <c r="B11" s="13" t="n">
        <v>0</v>
      </c>
      <c r="C11" s="13" t="n">
        <f aca="false">C13+C14</f>
        <v>0</v>
      </c>
      <c r="D11" s="22" t="n">
        <f aca="false">SUM(C11-B11)</f>
        <v>0</v>
      </c>
      <c r="E11" s="13" t="e">
        <f aca="false">SUM(C11/B11)*100</f>
        <v>#DIV/0!</v>
      </c>
      <c r="F11" s="13" t="n">
        <f aca="false">F13+F14</f>
        <v>0</v>
      </c>
      <c r="G11" s="13" t="e">
        <f aca="false">SUM(F11/B11)*100</f>
        <v>#DIV/0!</v>
      </c>
      <c r="H11" s="13" t="n">
        <f aca="false">H13+H14</f>
        <v>0</v>
      </c>
      <c r="I11" s="12" t="e">
        <f aca="false">SUM(H11/B11)*100</f>
        <v>#DIV/0!</v>
      </c>
      <c r="J11" s="24"/>
      <c r="K11" s="24"/>
      <c r="L11" s="24"/>
    </row>
    <row r="12" s="25" customFormat="true" ht="13.2" hidden="false" customHeight="false" outlineLevel="0" collapsed="false">
      <c r="A12" s="27" t="s">
        <v>19</v>
      </c>
      <c r="B12" s="21"/>
      <c r="C12" s="21"/>
      <c r="D12" s="22"/>
      <c r="E12" s="13"/>
      <c r="F12" s="21"/>
      <c r="G12" s="13"/>
      <c r="H12" s="23"/>
      <c r="I12" s="12"/>
      <c r="J12" s="24"/>
      <c r="K12" s="24"/>
      <c r="L12" s="24"/>
    </row>
    <row r="13" s="25" customFormat="true" ht="39" hidden="false" customHeight="true" outlineLevel="0" collapsed="false">
      <c r="A13" s="20" t="s">
        <v>20</v>
      </c>
      <c r="B13" s="21" t="n">
        <v>0</v>
      </c>
      <c r="C13" s="21" t="n">
        <v>0</v>
      </c>
      <c r="D13" s="22" t="n">
        <f aca="false">SUM(C13-B13)</f>
        <v>0</v>
      </c>
      <c r="E13" s="13"/>
      <c r="F13" s="21" t="n">
        <v>0</v>
      </c>
      <c r="G13" s="13"/>
      <c r="H13" s="23" t="n">
        <v>0</v>
      </c>
      <c r="I13" s="12"/>
      <c r="J13" s="24"/>
      <c r="K13" s="24"/>
      <c r="L13" s="24"/>
    </row>
    <row r="14" s="25" customFormat="true" ht="13.2" hidden="false" customHeight="false" outlineLevel="0" collapsed="false">
      <c r="A14" s="20" t="s">
        <v>21</v>
      </c>
      <c r="B14" s="21" t="n">
        <f aca="false">B10</f>
        <v>-31363.7</v>
      </c>
      <c r="C14" s="21" t="n">
        <v>0</v>
      </c>
      <c r="D14" s="22" t="n">
        <f aca="false">SUM(C14-B14)</f>
        <v>31363.7</v>
      </c>
      <c r="E14" s="13"/>
      <c r="F14" s="21" t="n">
        <v>0</v>
      </c>
      <c r="G14" s="13"/>
      <c r="H14" s="23" t="n">
        <v>0</v>
      </c>
      <c r="I14" s="28" t="n">
        <f aca="false">SUM(H14/B14)*100</f>
        <v>0</v>
      </c>
      <c r="J14" s="27"/>
      <c r="K14" s="27"/>
      <c r="L14" s="27"/>
    </row>
    <row r="15" s="25" customFormat="true" ht="13.2" hidden="false" customHeight="false" outlineLevel="0" collapsed="false">
      <c r="A15" s="29"/>
      <c r="B15" s="30"/>
      <c r="C15" s="30"/>
      <c r="D15" s="31"/>
      <c r="E15" s="32"/>
    </row>
    <row r="16" s="25" customFormat="true" ht="13.2" hidden="false" customHeight="false" outlineLevel="0" collapsed="false">
      <c r="A16" s="29"/>
      <c r="B16" s="30"/>
      <c r="C16" s="30"/>
      <c r="D16" s="31"/>
      <c r="E16" s="32"/>
    </row>
    <row r="17" s="25" customFormat="true" ht="13.2" hidden="false" customHeight="false" outlineLevel="0" collapsed="false">
      <c r="A17" s="29"/>
      <c r="B17" s="30"/>
      <c r="C17" s="30"/>
      <c r="D17" s="31"/>
      <c r="E17" s="32"/>
      <c r="H17" s="33"/>
      <c r="I17" s="33"/>
    </row>
    <row r="18" s="25" customFormat="true" ht="13.2" hidden="false" customHeight="true" outlineLevel="0" collapsed="false">
      <c r="A18" s="34" t="s">
        <v>22</v>
      </c>
      <c r="B18" s="34"/>
      <c r="C18" s="34"/>
      <c r="D18" s="34"/>
      <c r="E18" s="34"/>
      <c r="F18" s="34"/>
      <c r="G18" s="35"/>
      <c r="H18" s="36" t="s">
        <v>23</v>
      </c>
      <c r="I18" s="36"/>
    </row>
  </sheetData>
  <mergeCells count="16">
    <mergeCell ref="A1:L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H17:I17"/>
    <mergeCell ref="A18:F18"/>
    <mergeCell ref="H18:I18"/>
  </mergeCells>
  <printOptions headings="false" gridLines="false" gridLinesSet="true" horizontalCentered="false" verticalCentered="false"/>
  <pageMargins left="0.39375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жилова</cp:lastModifiedBy>
  <cp:lastPrinted>2019-11-15T11:44:08Z</cp:lastPrinted>
  <dcterms:modified xsi:type="dcterms:W3CDTF">2023-11-10T08:19:41Z</dcterms:modified>
  <cp:revision>0</cp:revision>
  <dc:subject/>
  <dc:title/>
</cp:coreProperties>
</file>