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Объем средств, предусмотренный на реализацию  муниципальных  программ на 2024-2026 годы, ожидаемое исполнение 2023 года и фактическое исполнение за 2022 год</t>
  </si>
  <si>
    <t xml:space="preserve">Наименование муниципальной программы</t>
  </si>
  <si>
    <t xml:space="preserve">Факт 2022 год</t>
  </si>
  <si>
    <t xml:space="preserve">Ожидаемое исполнение за 2023 год</t>
  </si>
  <si>
    <t xml:space="preserve">ПРОЕКТ 2024 год</t>
  </si>
  <si>
    <t xml:space="preserve">В процентах к ожидаемому исполнению 2023 года</t>
  </si>
  <si>
    <t xml:space="preserve">В процентах к факту 2022 года</t>
  </si>
  <si>
    <t xml:space="preserve">ПРОЕКТ 2025 год</t>
  </si>
  <si>
    <t xml:space="preserve">ПРОЕКТ 2026 год</t>
  </si>
  <si>
    <t xml:space="preserve">(тыс.руб.)</t>
  </si>
  <si>
    <t xml:space="preserve">%</t>
  </si>
  <si>
    <t xml:space="preserve">«Развитие образования Бабушкинского муниципального округа»</t>
  </si>
  <si>
    <t xml:space="preserve">«Сохранение и развитие  культурного и туристского потенциала  Бабушкинского муниципального округа» </t>
  </si>
  <si>
    <t xml:space="preserve">«Развитие и поддержка субъектов малого и среднего предпринимательства Бабушкинского муниципального округа»</t>
  </si>
  <si>
    <t xml:space="preserve">«Обеспечение законности, правопорядка и общественной безопасности в Бабушкинском муниципальном округе Вологодской области»</t>
  </si>
  <si>
    <t xml:space="preserve">«Обеспечение экологической безопасности на территории Бабушкинского муниципального округа»</t>
  </si>
  <si>
    <t xml:space="preserve">«Обеспечение жильем молодых семей»</t>
  </si>
  <si>
    <t xml:space="preserve">"Реализация молодежной политики в Бабушкинском муниципальном округе на 2022-2026 годы"</t>
  </si>
  <si>
    <t xml:space="preserve">"Развитие агропромышленного комплекса Бабушкинского округа Вологодской области"</t>
  </si>
  <si>
    <t xml:space="preserve">"Капитальный ремонт жилых домов муниципального жилого фонда Бабушкинского муниципального округа"</t>
  </si>
  <si>
    <t xml:space="preserve">«Управление муниципальными финансами Бабушкинского муниципального округа»</t>
  </si>
  <si>
    <t xml:space="preserve">"Развитие сети автомобильных дорог местного значения на территории Бабушкинского муниципального округа" </t>
  </si>
  <si>
    <t xml:space="preserve">"Совершенствование муниципального управления"</t>
  </si>
  <si>
    <t xml:space="preserve">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</t>
  </si>
  <si>
    <t xml:space="preserve">"Развитие физической культуры и спорта в Бабушкинском муниципальном округе"</t>
  </si>
  <si>
    <t xml:space="preserve">"Кадры" Бабушкинского муниципального округа</t>
  </si>
  <si>
    <t xml:space="preserve">"Развитие коммунального хозяйства на территории Бабушкинского муниципального округа"</t>
  </si>
  <si>
    <t xml:space="preserve">"Формирование современной городской среды на территории Бабушкинского муниципального округа"</t>
  </si>
  <si>
    <t xml:space="preserve">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" </t>
  </si>
  <si>
    <t xml:space="preserve">"Энергосбережение и повышение энергетической эффективности на территории Бабушкинского муниципального округа"</t>
  </si>
  <si>
    <t xml:space="preserve">"Комплексное обустройство сельских территорий Бабушкинского округа"</t>
  </si>
  <si>
    <t xml:space="preserve">«Поддержка социально-ориентированных некоммерческих организаций в Бабушкинском муниципальном округе»</t>
  </si>
  <si>
    <t xml:space="preserve">ВСЕГО</t>
  </si>
  <si>
    <t xml:space="preserve">Заместитель главы округа, начальник Финансового управления администраии округа                                            Н.А.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87"/>
    <col collapsed="false" customWidth="true" hidden="false" outlineLevel="0" max="2" min="2" style="2" width="11.43"/>
    <col collapsed="false" customWidth="true" hidden="false" outlineLevel="0" max="3" min="3" style="2" width="12.32"/>
    <col collapsed="false" customWidth="true" hidden="false" outlineLevel="0" max="4" min="4" style="1" width="10.1"/>
    <col collapsed="false" customWidth="true" hidden="false" outlineLevel="0" max="5" min="5" style="1" width="13.33"/>
    <col collapsed="false" customWidth="true" hidden="false" outlineLevel="0" max="6" min="6" style="1" width="10.87"/>
    <col collapsed="false" customWidth="true" hidden="false" outlineLevel="0" max="7" min="7" style="1" width="10.55"/>
    <col collapsed="false" customWidth="true" hidden="false" outlineLevel="0" max="8" min="8" style="1" width="12.88"/>
    <col collapsed="false" customWidth="true" hidden="false" outlineLevel="0" max="9" min="9" style="1" width="10.55"/>
    <col collapsed="false" customWidth="true" hidden="false" outlineLevel="0" max="10" min="10" style="2" width="11.99"/>
    <col collapsed="false" customWidth="true" hidden="false" outlineLevel="0" max="11" min="11" style="1" width="14.87"/>
    <col collapsed="false" customWidth="true" hidden="false" outlineLevel="0" max="12" min="12" style="2" width="12.43"/>
    <col collapsed="false" customWidth="false" hidden="false" outlineLevel="0" max="14" min="13" style="1" width="9.1"/>
    <col collapsed="false" customWidth="true" hidden="false" outlineLevel="0" max="15" min="15" style="1" width="8.1"/>
    <col collapsed="false" customWidth="false" hidden="false" outlineLevel="0" max="257" min="16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4"/>
      <c r="B2" s="5"/>
      <c r="D2" s="2"/>
      <c r="E2" s="2"/>
      <c r="F2" s="2"/>
      <c r="G2" s="2"/>
      <c r="H2" s="2"/>
      <c r="I2" s="2"/>
      <c r="K2" s="2"/>
    </row>
    <row r="3" customFormat="false" ht="13.2" hidden="false" customHeight="false" outlineLevel="0" collapsed="false">
      <c r="D3" s="2"/>
      <c r="E3" s="2"/>
      <c r="F3" s="2"/>
      <c r="G3" s="2"/>
      <c r="H3" s="2"/>
      <c r="I3" s="2"/>
      <c r="K3" s="2"/>
    </row>
    <row r="4" customFormat="false" ht="73.8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8</v>
      </c>
      <c r="K4" s="8" t="s">
        <v>5</v>
      </c>
      <c r="L4" s="8" t="s">
        <v>6</v>
      </c>
    </row>
    <row r="5" s="2" customFormat="true" ht="17.4" hidden="false" customHeight="true" outlineLevel="0" collapsed="false">
      <c r="A5" s="8"/>
      <c r="B5" s="8" t="s">
        <v>9</v>
      </c>
      <c r="C5" s="8" t="s">
        <v>9</v>
      </c>
      <c r="D5" s="8" t="s">
        <v>9</v>
      </c>
      <c r="E5" s="8" t="s">
        <v>10</v>
      </c>
      <c r="F5" s="8" t="s">
        <v>10</v>
      </c>
      <c r="G5" s="8" t="s">
        <v>9</v>
      </c>
      <c r="H5" s="8" t="s">
        <v>10</v>
      </c>
      <c r="I5" s="8" t="s">
        <v>10</v>
      </c>
      <c r="J5" s="8" t="s">
        <v>9</v>
      </c>
      <c r="K5" s="8" t="s">
        <v>10</v>
      </c>
      <c r="L5" s="8" t="s">
        <v>10</v>
      </c>
    </row>
    <row r="6" s="2" customFormat="true" ht="13.2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37.8" hidden="false" customHeight="true" outlineLevel="0" collapsed="false">
      <c r="A7" s="11" t="s">
        <v>11</v>
      </c>
      <c r="B7" s="12" t="n">
        <v>328165.6</v>
      </c>
      <c r="C7" s="12" t="n">
        <v>380854.6</v>
      </c>
      <c r="D7" s="12" t="n">
        <v>361646.5</v>
      </c>
      <c r="E7" s="12" t="n">
        <f aca="false">D7/C7*100</f>
        <v>94.9565792299739</v>
      </c>
      <c r="F7" s="12" t="n">
        <f aca="false">D7/B7*100</f>
        <v>110.202440475175</v>
      </c>
      <c r="G7" s="12" t="n">
        <v>362547.1</v>
      </c>
      <c r="H7" s="12" t="n">
        <f aca="false">G7/C7*100</f>
        <v>95.1930474254479</v>
      </c>
      <c r="I7" s="12" t="n">
        <f aca="false">G7/B7*100</f>
        <v>110.476875089894</v>
      </c>
      <c r="J7" s="12" t="n">
        <v>375436.9</v>
      </c>
      <c r="K7" s="13" t="n">
        <f aca="false">J7/C7*100</f>
        <v>98.5774886268933</v>
      </c>
      <c r="L7" s="13" t="n">
        <f aca="false">J7/B7*100</f>
        <v>114.404709085901</v>
      </c>
    </row>
    <row r="8" customFormat="false" ht="37.8" hidden="false" customHeight="true" outlineLevel="0" collapsed="false">
      <c r="A8" s="11" t="s">
        <v>12</v>
      </c>
      <c r="B8" s="13" t="n">
        <v>66434.5</v>
      </c>
      <c r="C8" s="13" t="n">
        <v>62139.3</v>
      </c>
      <c r="D8" s="13" t="n">
        <v>69357.6</v>
      </c>
      <c r="E8" s="12" t="n">
        <f aca="false">D8/C8*100</f>
        <v>111.616320106599</v>
      </c>
      <c r="F8" s="12" t="n">
        <f aca="false">D8/B8*100</f>
        <v>104.399972905644</v>
      </c>
      <c r="G8" s="12" t="n">
        <v>49741.1</v>
      </c>
      <c r="H8" s="12" t="n">
        <f aca="false">G8/C8*100</f>
        <v>80.0477314678472</v>
      </c>
      <c r="I8" s="12" t="n">
        <f aca="false">G8/B8*100</f>
        <v>74.8723931090021</v>
      </c>
      <c r="J8" s="12" t="n">
        <v>51867.2</v>
      </c>
      <c r="K8" s="13" t="n">
        <f aca="false">J8/C8*100</f>
        <v>83.4692376644088</v>
      </c>
      <c r="L8" s="13" t="n">
        <f aca="false">J8/B8*100</f>
        <v>78.0726881364351</v>
      </c>
    </row>
    <row r="9" customFormat="false" ht="46.8" hidden="false" customHeight="false" outlineLevel="0" collapsed="false">
      <c r="A9" s="11" t="s">
        <v>13</v>
      </c>
      <c r="B9" s="13" t="n">
        <v>195</v>
      </c>
      <c r="C9" s="13" t="n">
        <v>195</v>
      </c>
      <c r="D9" s="13" t="n">
        <v>281.2</v>
      </c>
      <c r="E9" s="12" t="n">
        <f aca="false">D9/C9*100</f>
        <v>144.205128205128</v>
      </c>
      <c r="F9" s="12" t="n">
        <f aca="false">D9/B9*100</f>
        <v>144.205128205128</v>
      </c>
      <c r="G9" s="12" t="n">
        <v>195</v>
      </c>
      <c r="H9" s="12" t="n">
        <f aca="false">G9/C9*100</f>
        <v>100</v>
      </c>
      <c r="I9" s="12" t="n">
        <f aca="false">G9/B9*100</f>
        <v>100</v>
      </c>
      <c r="J9" s="12" t="n">
        <v>195</v>
      </c>
      <c r="K9" s="13" t="n">
        <f aca="false">J9/C9*100</f>
        <v>100</v>
      </c>
      <c r="L9" s="13" t="n">
        <f aca="false">J9/B9*100</f>
        <v>100</v>
      </c>
    </row>
    <row r="10" customFormat="false" ht="46.8" hidden="false" customHeight="false" outlineLevel="0" collapsed="false">
      <c r="A10" s="11" t="s">
        <v>14</v>
      </c>
      <c r="B10" s="13" t="n">
        <v>342.8</v>
      </c>
      <c r="C10" s="13" t="n">
        <v>2741.5</v>
      </c>
      <c r="D10" s="13" t="n">
        <v>1676.9</v>
      </c>
      <c r="E10" s="12" t="n">
        <f aca="false">D10/C10*100</f>
        <v>61.1672442093744</v>
      </c>
      <c r="F10" s="12" t="n">
        <f aca="false">D10/B10*100</f>
        <v>489.177362893816</v>
      </c>
      <c r="G10" s="13" t="n">
        <v>1562.8</v>
      </c>
      <c r="H10" s="12" t="n">
        <f aca="false">G10/C10*100</f>
        <v>57.0052890753237</v>
      </c>
      <c r="I10" s="12" t="n">
        <f aca="false">G10/B10*100</f>
        <v>455.892648774796</v>
      </c>
      <c r="J10" s="13" t="n">
        <v>1562.8</v>
      </c>
      <c r="K10" s="13" t="n">
        <f aca="false">J10/C10*100</f>
        <v>57.0052890753237</v>
      </c>
      <c r="L10" s="13" t="n">
        <f aca="false">J10/B10*100</f>
        <v>455.892648774796</v>
      </c>
    </row>
    <row r="11" customFormat="false" ht="33.6" hidden="false" customHeight="true" outlineLevel="0" collapsed="false">
      <c r="A11" s="11" t="s">
        <v>15</v>
      </c>
      <c r="B11" s="13" t="n">
        <v>2654.8</v>
      </c>
      <c r="C11" s="13" t="n">
        <v>5883.9</v>
      </c>
      <c r="D11" s="13" t="n">
        <v>595</v>
      </c>
      <c r="E11" s="12" t="n">
        <f aca="false">D11/C11*100</f>
        <v>10.1123404544605</v>
      </c>
      <c r="F11" s="12" t="n">
        <f aca="false">D11/B11*100</f>
        <v>22.4122344432726</v>
      </c>
      <c r="G11" s="12" t="n">
        <v>295</v>
      </c>
      <c r="H11" s="12" t="n">
        <f aca="false">G11/C11*100</f>
        <v>5.01368140179133</v>
      </c>
      <c r="I11" s="12" t="n">
        <f aca="false">G11/B11*100</f>
        <v>11.1119481693536</v>
      </c>
      <c r="J11" s="12" t="n">
        <v>295</v>
      </c>
      <c r="K11" s="13" t="n">
        <f aca="false">J11/C11*100</f>
        <v>5.01368140179133</v>
      </c>
      <c r="L11" s="13" t="n">
        <f aca="false">J11/B11*100</f>
        <v>11.1119481693536</v>
      </c>
    </row>
    <row r="12" s="2" customFormat="true" ht="15.6" hidden="false" customHeight="false" outlineLevel="0" collapsed="false">
      <c r="A12" s="11" t="s">
        <v>16</v>
      </c>
      <c r="B12" s="13" t="n">
        <v>453.6</v>
      </c>
      <c r="C12" s="13" t="n">
        <v>0</v>
      </c>
      <c r="D12" s="13" t="n">
        <v>0</v>
      </c>
      <c r="E12" s="12" t="e">
        <f aca="false">D12/C12*100</f>
        <v>#DIV/0!</v>
      </c>
      <c r="F12" s="12" t="n">
        <f aca="false">D12/B12*100</f>
        <v>0</v>
      </c>
      <c r="G12" s="12" t="n">
        <v>0</v>
      </c>
      <c r="H12" s="12" t="e">
        <f aca="false">G12/C12*100</f>
        <v>#DIV/0!</v>
      </c>
      <c r="I12" s="12" t="n">
        <f aca="false">G12/B12*100</f>
        <v>0</v>
      </c>
      <c r="J12" s="12" t="n">
        <v>0</v>
      </c>
      <c r="K12" s="13" t="e">
        <f aca="false">J12/C12*100</f>
        <v>#DIV/0!</v>
      </c>
      <c r="L12" s="13" t="n">
        <f aca="false">J12/B12*100</f>
        <v>0</v>
      </c>
    </row>
    <row r="13" customFormat="false" ht="37.2" hidden="false" customHeight="true" outlineLevel="0" collapsed="false">
      <c r="A13" s="11" t="s">
        <v>17</v>
      </c>
      <c r="B13" s="13" t="n">
        <v>255</v>
      </c>
      <c r="C13" s="13" t="n">
        <v>500</v>
      </c>
      <c r="D13" s="13" t="n">
        <v>0</v>
      </c>
      <c r="E13" s="12" t="n">
        <f aca="false">D13/C13*100</f>
        <v>0</v>
      </c>
      <c r="F13" s="12" t="n">
        <f aca="false">D13/B13*100</f>
        <v>0</v>
      </c>
      <c r="G13" s="13" t="n">
        <v>0</v>
      </c>
      <c r="H13" s="12" t="n">
        <f aca="false">G13/C13*100</f>
        <v>0</v>
      </c>
      <c r="I13" s="12" t="n">
        <f aca="false">G13/B13*100</f>
        <v>0</v>
      </c>
      <c r="J13" s="13" t="n">
        <v>0</v>
      </c>
      <c r="K13" s="13" t="n">
        <f aca="false">J13/C13*100</f>
        <v>0</v>
      </c>
      <c r="L13" s="13" t="n">
        <f aca="false">J13/B13*100</f>
        <v>0</v>
      </c>
      <c r="M13" s="2"/>
      <c r="N13" s="2"/>
    </row>
    <row r="14" customFormat="false" ht="31.2" hidden="false" customHeight="false" outlineLevel="0" collapsed="false">
      <c r="A14" s="11" t="s">
        <v>18</v>
      </c>
      <c r="B14" s="13" t="n">
        <v>70</v>
      </c>
      <c r="C14" s="13" t="n">
        <v>70</v>
      </c>
      <c r="D14" s="13" t="n">
        <v>70</v>
      </c>
      <c r="E14" s="12" t="n">
        <f aca="false">D14/C14*100</f>
        <v>100</v>
      </c>
      <c r="F14" s="12" t="n">
        <f aca="false">D14/B14*100</f>
        <v>100</v>
      </c>
      <c r="G14" s="12" t="n">
        <v>70</v>
      </c>
      <c r="H14" s="12" t="n">
        <f aca="false">G14/C14*100</f>
        <v>100</v>
      </c>
      <c r="I14" s="12" t="n">
        <f aca="false">G14/B14*100</f>
        <v>100</v>
      </c>
      <c r="J14" s="12" t="n">
        <v>70</v>
      </c>
      <c r="K14" s="13" t="n">
        <f aca="false">J14/C14*100</f>
        <v>100</v>
      </c>
      <c r="L14" s="13" t="n">
        <f aca="false">J14/B14*100</f>
        <v>100</v>
      </c>
    </row>
    <row r="15" customFormat="false" ht="39" hidden="false" customHeight="true" outlineLevel="0" collapsed="false">
      <c r="A15" s="11" t="s">
        <v>19</v>
      </c>
      <c r="B15" s="13" t="n">
        <v>422.6</v>
      </c>
      <c r="C15" s="13" t="n">
        <v>1500</v>
      </c>
      <c r="D15" s="13" t="n">
        <v>3000</v>
      </c>
      <c r="E15" s="12" t="n">
        <f aca="false">D15/C15*100</f>
        <v>200</v>
      </c>
      <c r="F15" s="12" t="n">
        <f aca="false">D15/B15*100</f>
        <v>709.891150023663</v>
      </c>
      <c r="G15" s="13" t="n">
        <v>3000</v>
      </c>
      <c r="H15" s="12" t="n">
        <f aca="false">G15/C15*100</f>
        <v>200</v>
      </c>
      <c r="I15" s="12" t="n">
        <f aca="false">G15/B15*100</f>
        <v>709.891150023663</v>
      </c>
      <c r="J15" s="13" t="n">
        <v>3000</v>
      </c>
      <c r="K15" s="13" t="n">
        <f aca="false">J15/C15*100</f>
        <v>200</v>
      </c>
      <c r="L15" s="13" t="n">
        <f aca="false">J15/B15*100</f>
        <v>709.891150023663</v>
      </c>
    </row>
    <row r="16" customFormat="false" ht="31.8" hidden="false" customHeight="true" outlineLevel="0" collapsed="false">
      <c r="A16" s="11" t="s">
        <v>20</v>
      </c>
      <c r="B16" s="13" t="n">
        <v>43355.1</v>
      </c>
      <c r="C16" s="13" t="n">
        <v>10497.4</v>
      </c>
      <c r="D16" s="13" t="n">
        <v>10009.8</v>
      </c>
      <c r="E16" s="12" t="n">
        <f aca="false">D16/C16*100</f>
        <v>95.3550402956923</v>
      </c>
      <c r="F16" s="12" t="n">
        <f aca="false">D16/B16*100</f>
        <v>23.0879412110686</v>
      </c>
      <c r="G16" s="12" t="n">
        <v>10009.8</v>
      </c>
      <c r="H16" s="12" t="n">
        <f aca="false">G16/C16*100</f>
        <v>95.3550402956923</v>
      </c>
      <c r="I16" s="12" t="n">
        <f aca="false">G16/B16*100</f>
        <v>23.0879412110686</v>
      </c>
      <c r="J16" s="12" t="n">
        <v>10009.8</v>
      </c>
      <c r="K16" s="13" t="n">
        <f aca="false">J16/C16*100</f>
        <v>95.3550402956923</v>
      </c>
      <c r="L16" s="13" t="n">
        <f aca="false">J16/B16*100</f>
        <v>23.0879412110686</v>
      </c>
    </row>
    <row r="17" s="14" customFormat="true" ht="36.6" hidden="false" customHeight="true" outlineLevel="0" collapsed="false">
      <c r="A17" s="11" t="s">
        <v>21</v>
      </c>
      <c r="B17" s="13" t="n">
        <v>31090.4</v>
      </c>
      <c r="C17" s="13" t="n">
        <v>83026.9</v>
      </c>
      <c r="D17" s="13" t="n">
        <v>117177.7</v>
      </c>
      <c r="E17" s="12" t="n">
        <f aca="false">D17/C17*100</f>
        <v>141.132211367641</v>
      </c>
      <c r="F17" s="12" t="n">
        <f aca="false">D17/B17*100</f>
        <v>376.893510537015</v>
      </c>
      <c r="G17" s="12" t="n">
        <v>24903.4</v>
      </c>
      <c r="H17" s="12" t="n">
        <f aca="false">G17/C17*100</f>
        <v>29.9943753169154</v>
      </c>
      <c r="I17" s="12" t="n">
        <f aca="false">G17/B17*100</f>
        <v>80.0999665491599</v>
      </c>
      <c r="J17" s="12" t="n">
        <v>25638.4</v>
      </c>
      <c r="K17" s="13" t="n">
        <f aca="false">J17/C17*100</f>
        <v>30.8796305775598</v>
      </c>
      <c r="L17" s="13" t="n">
        <f aca="false">J17/B17*100</f>
        <v>82.4640403468595</v>
      </c>
    </row>
    <row r="18" customFormat="false" ht="27.6" hidden="false" customHeight="true" outlineLevel="0" collapsed="false">
      <c r="A18" s="11" t="s">
        <v>22</v>
      </c>
      <c r="B18" s="13" t="n">
        <v>39576.3</v>
      </c>
      <c r="C18" s="13" t="n">
        <v>77340.9</v>
      </c>
      <c r="D18" s="13" t="n">
        <v>71190</v>
      </c>
      <c r="E18" s="12" t="n">
        <f aca="false">D18/C18*100</f>
        <v>92.0470281571588</v>
      </c>
      <c r="F18" s="12" t="n">
        <f aca="false">D18/B18*100</f>
        <v>179.880382956466</v>
      </c>
      <c r="G18" s="13" t="n">
        <v>71190.6</v>
      </c>
      <c r="H18" s="12" t="n">
        <f aca="false">G18/C18*100</f>
        <v>92.0478039433211</v>
      </c>
      <c r="I18" s="12" t="n">
        <f aca="false">G18/B18*100</f>
        <v>179.88189901532</v>
      </c>
      <c r="J18" s="13" t="n">
        <v>71189.9</v>
      </c>
      <c r="K18" s="13" t="n">
        <f aca="false">J18/C18*100</f>
        <v>92.0468988594651</v>
      </c>
      <c r="L18" s="13" t="n">
        <f aca="false">J18/B18*100</f>
        <v>179.880130279991</v>
      </c>
      <c r="M18" s="2"/>
      <c r="N18" s="2"/>
    </row>
    <row r="19" customFormat="false" ht="68.25" hidden="false" customHeight="true" outlineLevel="0" collapsed="false">
      <c r="A19" s="11" t="s">
        <v>23</v>
      </c>
      <c r="B19" s="13" t="n">
        <v>2181.3</v>
      </c>
      <c r="C19" s="13" t="n">
        <v>2349.4</v>
      </c>
      <c r="D19" s="13" t="n">
        <v>2501.8</v>
      </c>
      <c r="E19" s="12" t="n">
        <f aca="false">D19/C19*100</f>
        <v>106.486762577679</v>
      </c>
      <c r="F19" s="12" t="n">
        <f aca="false">D19/B19*100</f>
        <v>114.693072938156</v>
      </c>
      <c r="G19" s="12" t="n">
        <v>2623.3</v>
      </c>
      <c r="H19" s="12" t="n">
        <f aca="false">G19/C19*100</f>
        <v>111.658295735081</v>
      </c>
      <c r="I19" s="12" t="n">
        <f aca="false">G19/B19*100</f>
        <v>120.263145830468</v>
      </c>
      <c r="J19" s="12" t="n">
        <v>2742.5</v>
      </c>
      <c r="K19" s="13" t="n">
        <f aca="false">J19/C19*100</f>
        <v>116.731931556993</v>
      </c>
      <c r="L19" s="13" t="n">
        <f aca="false">J19/B19*100</f>
        <v>125.727777013707</v>
      </c>
      <c r="M19" s="2"/>
      <c r="N19" s="2"/>
    </row>
    <row r="20" customFormat="false" ht="36" hidden="false" customHeight="true" outlineLevel="0" collapsed="false">
      <c r="A20" s="11" t="s">
        <v>24</v>
      </c>
      <c r="B20" s="13" t="n">
        <v>73148.6</v>
      </c>
      <c r="C20" s="13" t="n">
        <v>122881.5</v>
      </c>
      <c r="D20" s="13" t="n">
        <v>19475.4</v>
      </c>
      <c r="E20" s="12" t="n">
        <f aca="false">D20/C20*100</f>
        <v>15.8489276253952</v>
      </c>
      <c r="F20" s="12" t="n">
        <f aca="false">D20/B20*100</f>
        <v>26.6244330035025</v>
      </c>
      <c r="G20" s="12" t="n">
        <v>18706.7</v>
      </c>
      <c r="H20" s="12" t="n">
        <f aca="false">G20/C20*100</f>
        <v>15.2233656001921</v>
      </c>
      <c r="I20" s="12" t="n">
        <f aca="false">G20/B20*100</f>
        <v>25.5735584823223</v>
      </c>
      <c r="J20" s="12" t="n">
        <v>18706.7</v>
      </c>
      <c r="K20" s="13" t="n">
        <f aca="false">J20/C20*100</f>
        <v>15.2233656001921</v>
      </c>
      <c r="L20" s="13" t="n">
        <f aca="false">J20/B20*100</f>
        <v>25.5735584823223</v>
      </c>
    </row>
    <row r="21" s="14" customFormat="true" ht="25.2" hidden="false" customHeight="true" outlineLevel="0" collapsed="false">
      <c r="A21" s="11" t="s">
        <v>25</v>
      </c>
      <c r="B21" s="13" t="n">
        <v>192</v>
      </c>
      <c r="C21" s="13" t="n">
        <v>888</v>
      </c>
      <c r="D21" s="13" t="n">
        <v>456</v>
      </c>
      <c r="E21" s="12" t="n">
        <f aca="false">D21/C21*100</f>
        <v>51.3513513513514</v>
      </c>
      <c r="F21" s="12" t="n">
        <f aca="false">D21/B21*100</f>
        <v>237.5</v>
      </c>
      <c r="G21" s="13" t="n">
        <v>504</v>
      </c>
      <c r="H21" s="12" t="n">
        <f aca="false">G21/C21*100</f>
        <v>56.7567567567568</v>
      </c>
      <c r="I21" s="12" t="n">
        <f aca="false">G21/B21*100</f>
        <v>262.5</v>
      </c>
      <c r="J21" s="13" t="n">
        <v>504</v>
      </c>
      <c r="K21" s="13" t="n">
        <f aca="false">J21/C21*100</f>
        <v>56.7567567567568</v>
      </c>
      <c r="L21" s="13" t="n">
        <f aca="false">J21/B21*100</f>
        <v>262.5</v>
      </c>
    </row>
    <row r="22" s="14" customFormat="true" ht="36" hidden="false" customHeight="true" outlineLevel="0" collapsed="false">
      <c r="A22" s="11" t="s">
        <v>26</v>
      </c>
      <c r="B22" s="13" t="n">
        <v>23142.9</v>
      </c>
      <c r="C22" s="13" t="n">
        <v>365086.2</v>
      </c>
      <c r="D22" s="13" t="n">
        <v>12170</v>
      </c>
      <c r="E22" s="12" t="n">
        <f aca="false">D22/C22*100</f>
        <v>3.33345933097444</v>
      </c>
      <c r="F22" s="12" t="n">
        <f aca="false">D22/B22*100</f>
        <v>52.586322371008</v>
      </c>
      <c r="G22" s="13" t="n">
        <v>6130.7</v>
      </c>
      <c r="H22" s="12" t="n">
        <f aca="false">G22/C22*100</f>
        <v>1.67924725722309</v>
      </c>
      <c r="I22" s="12" t="n">
        <f aca="false">G22/B22*100</f>
        <v>26.4906299556235</v>
      </c>
      <c r="J22" s="13" t="n">
        <v>6142.1</v>
      </c>
      <c r="K22" s="13" t="n">
        <f aca="false">J22/C22*100</f>
        <v>1.68236980745917</v>
      </c>
      <c r="L22" s="13" t="n">
        <f aca="false">J22/B22*100</f>
        <v>26.5398891236621</v>
      </c>
    </row>
    <row r="23" s="14" customFormat="true" ht="33.6" hidden="false" customHeight="true" outlineLevel="0" collapsed="false">
      <c r="A23" s="11" t="s">
        <v>27</v>
      </c>
      <c r="B23" s="13" t="n">
        <v>1871.9</v>
      </c>
      <c r="C23" s="13" t="n">
        <v>18579.4</v>
      </c>
      <c r="D23" s="13" t="n">
        <v>4310.6</v>
      </c>
      <c r="E23" s="12" t="n">
        <f aca="false">D23/C23*100</f>
        <v>23.20096450908</v>
      </c>
      <c r="F23" s="12" t="n">
        <f aca="false">D23/B23*100</f>
        <v>230.279395266841</v>
      </c>
      <c r="G23" s="13" t="n">
        <v>0</v>
      </c>
      <c r="H23" s="12" t="n">
        <f aca="false">G23/C23*100</f>
        <v>0</v>
      </c>
      <c r="I23" s="12" t="n">
        <f aca="false">G23/B23*100</f>
        <v>0</v>
      </c>
      <c r="J23" s="13" t="n">
        <v>0</v>
      </c>
      <c r="K23" s="13" t="n">
        <f aca="false">J23/C23*100</f>
        <v>0</v>
      </c>
      <c r="L23" s="13" t="n">
        <f aca="false">J23/B23*100</f>
        <v>0</v>
      </c>
    </row>
    <row r="24" s="2" customFormat="true" ht="71.4" hidden="false" customHeight="true" outlineLevel="0" collapsed="false">
      <c r="A24" s="11" t="s">
        <v>28</v>
      </c>
      <c r="B24" s="13" t="n">
        <v>14087</v>
      </c>
      <c r="C24" s="13" t="n">
        <v>13211.9</v>
      </c>
      <c r="D24" s="13" t="n">
        <v>13785.3</v>
      </c>
      <c r="E24" s="12" t="n">
        <f aca="false">D24/C24*100</f>
        <v>104.340026794027</v>
      </c>
      <c r="F24" s="12" t="n">
        <f aca="false">D24/B24*100</f>
        <v>97.858309079293</v>
      </c>
      <c r="G24" s="13" t="n">
        <v>13785.3</v>
      </c>
      <c r="H24" s="12" t="n">
        <f aca="false">G24/C24*100</f>
        <v>104.340026794027</v>
      </c>
      <c r="I24" s="12" t="n">
        <f aca="false">G24/B24*100</f>
        <v>97.858309079293</v>
      </c>
      <c r="J24" s="13" t="n">
        <v>13785.3</v>
      </c>
      <c r="K24" s="13" t="n">
        <f aca="false">J24/C24*100</f>
        <v>104.340026794027</v>
      </c>
      <c r="L24" s="13" t="n">
        <f aca="false">J24/B24*100</f>
        <v>97.858309079293</v>
      </c>
    </row>
    <row r="25" s="14" customFormat="true" ht="47.4" hidden="false" customHeight="true" outlineLevel="0" collapsed="false">
      <c r="A25" s="11" t="s">
        <v>29</v>
      </c>
      <c r="B25" s="13" t="n">
        <v>695.2</v>
      </c>
      <c r="C25" s="13" t="n">
        <v>50713.8</v>
      </c>
      <c r="D25" s="13" t="n">
        <v>31986.5</v>
      </c>
      <c r="E25" s="12" t="n">
        <f aca="false">D25/C25*100</f>
        <v>63.0725759063608</v>
      </c>
      <c r="F25" s="12" t="n">
        <f aca="false">D25/B25*100</f>
        <v>4601.0500575374</v>
      </c>
      <c r="G25" s="13" t="n">
        <v>34087.1</v>
      </c>
      <c r="H25" s="12" t="n">
        <f aca="false">G25/C25*100</f>
        <v>67.2146437458838</v>
      </c>
      <c r="I25" s="12" t="n">
        <f aca="false">G25/B25*100</f>
        <v>4903.20771001151</v>
      </c>
      <c r="J25" s="13" t="n">
        <v>26774.9</v>
      </c>
      <c r="K25" s="13" t="n">
        <f aca="false">J25/C25*100</f>
        <v>52.7960831174158</v>
      </c>
      <c r="L25" s="13" t="n">
        <f aca="false">J25/B25*100</f>
        <v>3851.39528193326</v>
      </c>
    </row>
    <row r="26" s="14" customFormat="true" ht="36.75" hidden="false" customHeight="true" outlineLevel="0" collapsed="false">
      <c r="A26" s="11" t="s">
        <v>30</v>
      </c>
      <c r="B26" s="13" t="n">
        <v>1398.6</v>
      </c>
      <c r="C26" s="13" t="n">
        <v>25879.8</v>
      </c>
      <c r="D26" s="13" t="n">
        <v>16344.9</v>
      </c>
      <c r="E26" s="12" t="n">
        <f aca="false">D26/C26*100</f>
        <v>63.1569795748035</v>
      </c>
      <c r="F26" s="12" t="n">
        <v>0</v>
      </c>
      <c r="G26" s="13" t="n">
        <v>3326.3</v>
      </c>
      <c r="H26" s="12" t="n">
        <f aca="false">G26/C26*100</f>
        <v>12.852881397847</v>
      </c>
      <c r="I26" s="12" t="n">
        <f aca="false">G26/B26*100</f>
        <v>237.830687830688</v>
      </c>
      <c r="J26" s="13" t="n">
        <v>3326.3</v>
      </c>
      <c r="K26" s="13" t="n">
        <f aca="false">J26/C26*100</f>
        <v>12.852881397847</v>
      </c>
      <c r="L26" s="13" t="n">
        <f aca="false">J26/B26*100</f>
        <v>237.830687830688</v>
      </c>
    </row>
    <row r="27" s="14" customFormat="true" ht="35.4" hidden="false" customHeight="true" outlineLevel="0" collapsed="false">
      <c r="A27" s="11" t="s">
        <v>31</v>
      </c>
      <c r="B27" s="15" t="n">
        <v>0</v>
      </c>
      <c r="C27" s="15" t="n">
        <v>664.6</v>
      </c>
      <c r="D27" s="15" t="n">
        <v>664.6</v>
      </c>
      <c r="E27" s="12" t="n">
        <v>0</v>
      </c>
      <c r="F27" s="12"/>
      <c r="G27" s="15" t="n">
        <v>664.6</v>
      </c>
      <c r="H27" s="12" t="n">
        <v>0</v>
      </c>
      <c r="I27" s="12" t="n">
        <v>0</v>
      </c>
      <c r="J27" s="15" t="n">
        <v>664.6</v>
      </c>
      <c r="K27" s="13" t="n">
        <v>0</v>
      </c>
      <c r="L27" s="13" t="n">
        <v>0</v>
      </c>
    </row>
    <row r="28" s="14" customFormat="true" ht="21" hidden="false" customHeight="true" outlineLevel="0" collapsed="false">
      <c r="A28" s="16"/>
      <c r="B28" s="15"/>
      <c r="C28" s="15"/>
      <c r="D28" s="17"/>
      <c r="E28" s="17"/>
      <c r="F28" s="12"/>
      <c r="G28" s="17"/>
      <c r="H28" s="12"/>
      <c r="I28" s="12"/>
      <c r="J28" s="17"/>
      <c r="K28" s="13"/>
      <c r="L28" s="13"/>
    </row>
    <row r="29" customFormat="false" ht="21.75" hidden="false" customHeight="true" outlineLevel="0" collapsed="false">
      <c r="A29" s="18" t="s">
        <v>32</v>
      </c>
      <c r="B29" s="13" t="n">
        <f aca="false">B7+B8+B9+B10+B11+B12+B13+B14+B15+B16+B18+B19+B20+B21+B22+B23+B25+B26+B24+B17</f>
        <v>629733.2</v>
      </c>
      <c r="C29" s="13" t="n">
        <f aca="false">C7+C8+C9+C10+C11+C12+C13+C14+C15+C16+C18+C19+C20+C21+C22+C23+C25+C26+C24+C17+C27</f>
        <v>1225004.1</v>
      </c>
      <c r="D29" s="13" t="n">
        <f aca="false">D7+D8+D9+D10+D11+D12+D13+D14+D15+D16+D18+D19+D20+D21+D22+D23+D25+D26+D24+D17+D27</f>
        <v>736699.8</v>
      </c>
      <c r="E29" s="12" t="n">
        <f aca="false">D29/C29*100</f>
        <v>60.1385579036021</v>
      </c>
      <c r="F29" s="12" t="n">
        <f aca="false">D29/B29*100</f>
        <v>116.986018840995</v>
      </c>
      <c r="G29" s="13" t="n">
        <f aca="false">G7+G8+G9+G10+G11+G12+G13+G14+G15+G16+G18+G19+G20+G21+G22+G23+G25+G26+G24+G17+G27</f>
        <v>603342.8</v>
      </c>
      <c r="H29" s="12" t="n">
        <f aca="false">G29/C29*100</f>
        <v>49.2523086249262</v>
      </c>
      <c r="I29" s="12" t="n">
        <f aca="false">G29/B29*100</f>
        <v>95.8092728793718</v>
      </c>
      <c r="J29" s="13" t="n">
        <f aca="false">J7+J8+J9+J10+J11+J12+J13+J14+J15+J16+J18+J19+J20+J21+J22+J23+J25+J26+J24+J17+J27</f>
        <v>611911.4</v>
      </c>
      <c r="K29" s="13" t="n">
        <f aca="false">J29/C29*100</f>
        <v>49.951783834846</v>
      </c>
      <c r="L29" s="13" t="n">
        <f aca="false">J29/B29*100</f>
        <v>97.1699443510363</v>
      </c>
    </row>
    <row r="30" s="14" customFormat="true" ht="15.6" hidden="false" customHeight="false" outlineLevel="0" collapsed="false">
      <c r="A30" s="19"/>
      <c r="B30" s="20"/>
      <c r="C30" s="2"/>
      <c r="J30" s="2"/>
      <c r="L30" s="2"/>
    </row>
    <row r="31" s="14" customFormat="true" ht="13.2" hidden="false" customHeight="false" outlineLevel="0" collapsed="false">
      <c r="B31" s="2"/>
      <c r="C31" s="2"/>
      <c r="J31" s="2"/>
      <c r="L31" s="2"/>
    </row>
    <row r="32" customFormat="false" ht="13.2" hidden="false" customHeight="false" outlineLevel="0" collapsed="false">
      <c r="A32" s="1" t="s">
        <v>33</v>
      </c>
      <c r="G32" s="2"/>
      <c r="H32" s="2"/>
      <c r="I32" s="2"/>
    </row>
  </sheetData>
  <mergeCells count="1">
    <mergeCell ref="A1:L1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5:47:41Z</dcterms:created>
  <dc:creator>Q-02</dc:creator>
  <dc:description/>
  <dc:language>en-US</dc:language>
  <cp:lastModifiedBy>Пожилова</cp:lastModifiedBy>
  <cp:lastPrinted>2022-11-15T11:52:21Z</cp:lastPrinted>
  <dcterms:modified xsi:type="dcterms:W3CDTF">2023-11-17T07:42:39Z</dcterms:modified>
  <cp:revision>0</cp:revision>
  <dc:subject/>
  <dc:title/>
</cp:coreProperties>
</file>