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Анализ расходов к проекту бюджета на 2024 - 2026 годы с ожидаемым исполнением за 2023 год и отчетом за 2022 год</t>
  </si>
  <si>
    <t xml:space="preserve">             Наименование</t>
  </si>
  <si>
    <t xml:space="preserve">Раздел</t>
  </si>
  <si>
    <t xml:space="preserve">Подраздел</t>
  </si>
  <si>
    <t xml:space="preserve">Факт за 2022 год</t>
  </si>
  <si>
    <t xml:space="preserve">Ожидаемое исполнение за 2023 год</t>
  </si>
  <si>
    <t xml:space="preserve">ПРОЕКТ БЮДЖЕТА НА 2024 год</t>
  </si>
  <si>
    <t xml:space="preserve">2024 год в процентах к исполнению за 2022 год (%)</t>
  </si>
  <si>
    <t xml:space="preserve">2024 год в процентах к ожидаемому исполнению 2023 года   (%)</t>
  </si>
  <si>
    <t xml:space="preserve">ПРОЕКТ БЮДЖЕТА НА 2025 год</t>
  </si>
  <si>
    <t xml:space="preserve">2025 год в процентах  к исполнению за 2022 год (%)</t>
  </si>
  <si>
    <t xml:space="preserve">2025 год в процентах к ожидаемому исполнению за 2023 год (%)</t>
  </si>
  <si>
    <t xml:space="preserve">ПРОЕКТ БЮДЖЕТА НА 2026 год</t>
  </si>
  <si>
    <t xml:space="preserve">2026 год в процентах к исполнению за 2022 год (%)</t>
  </si>
  <si>
    <t xml:space="preserve">2026 год в процентах к ожидаемому исполнению за 2023 год (%)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  <si>
    <t xml:space="preserve">Условно утверждаемые расходы</t>
  </si>
  <si>
    <t xml:space="preserve">Начальник отдела формирования и исполнения бюджета                                                              Е.В.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61" activeCellId="0" sqref="E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6.87"/>
    <col collapsed="false" customWidth="true" hidden="false" outlineLevel="0" max="3" min="3" style="1" width="6.55"/>
    <col collapsed="false" customWidth="true" hidden="false" outlineLevel="0" max="4" min="4" style="1" width="12.55"/>
    <col collapsed="false" customWidth="true" hidden="false" outlineLevel="0" max="5" min="5" style="1" width="12.43"/>
    <col collapsed="false" customWidth="true" hidden="false" outlineLevel="0" max="7" min="6" style="1" width="12.55"/>
    <col collapsed="false" customWidth="true" hidden="false" outlineLevel="0" max="11" min="8" style="1" width="13.33"/>
    <col collapsed="false" customWidth="true" hidden="false" outlineLevel="0" max="12" min="12" style="1" width="12.88"/>
    <col collapsed="false" customWidth="true" hidden="false" outlineLevel="0" max="13" min="13" style="1" width="12.1"/>
    <col collapsed="false" customWidth="true" hidden="false" outlineLevel="0" max="14" min="14" style="1" width="12.88"/>
    <col collapsed="false" customWidth="false" hidden="false" outlineLevel="0" max="257" min="15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4" customFormat="false" ht="58.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7" t="s">
        <v>8</v>
      </c>
      <c r="I4" s="6" t="s">
        <v>9</v>
      </c>
      <c r="J4" s="7" t="s">
        <v>10</v>
      </c>
      <c r="K4" s="7" t="s">
        <v>11</v>
      </c>
      <c r="L4" s="8" t="s">
        <v>12</v>
      </c>
      <c r="M4" s="7" t="s">
        <v>13</v>
      </c>
      <c r="N4" s="7" t="s">
        <v>14</v>
      </c>
    </row>
    <row r="5" customFormat="false" ht="21" hidden="false" customHeight="true" outlineLevel="0" collapsed="false">
      <c r="A5" s="9"/>
      <c r="B5" s="9"/>
      <c r="C5" s="9"/>
      <c r="D5" s="10" t="s">
        <v>15</v>
      </c>
      <c r="E5" s="10" t="s">
        <v>15</v>
      </c>
      <c r="F5" s="10" t="s">
        <v>15</v>
      </c>
      <c r="G5" s="7"/>
      <c r="H5" s="7"/>
      <c r="I5" s="10" t="s">
        <v>15</v>
      </c>
      <c r="J5" s="7"/>
      <c r="K5" s="7"/>
      <c r="L5" s="11" t="s">
        <v>15</v>
      </c>
      <c r="M5" s="7"/>
      <c r="N5" s="7"/>
    </row>
    <row r="6" customFormat="false" ht="13.2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3" t="n">
        <v>12</v>
      </c>
      <c r="M6" s="12" t="n">
        <v>13</v>
      </c>
      <c r="N6" s="12" t="n">
        <v>14</v>
      </c>
    </row>
    <row r="7" customFormat="false" ht="15.6" hidden="false" customHeight="false" outlineLevel="0" collapsed="false">
      <c r="A7" s="14" t="s">
        <v>16</v>
      </c>
      <c r="B7" s="15" t="s">
        <v>17</v>
      </c>
      <c r="C7" s="16" t="s">
        <v>18</v>
      </c>
      <c r="D7" s="17" t="n">
        <f aca="false">D8+D9+D10+D11+D12+D13+D14+D15</f>
        <v>68659.8</v>
      </c>
      <c r="E7" s="18" t="n">
        <f aca="false">E8+E10+E12+E9+E15+E14+E11+E13</f>
        <v>94736.3</v>
      </c>
      <c r="F7" s="18" t="n">
        <f aca="false">F8+F10+F12+F9+F15+F14+F11</f>
        <v>97777</v>
      </c>
      <c r="G7" s="19" t="n">
        <f aca="false">F7/D7*100</f>
        <v>142.4079301134</v>
      </c>
      <c r="H7" s="19" t="n">
        <f aca="false">F7/E7*100</f>
        <v>103.209646144086</v>
      </c>
      <c r="I7" s="18" t="n">
        <f aca="false">I8+I10+I12+I9+I15+I14+I11</f>
        <v>97777.6</v>
      </c>
      <c r="J7" s="19" t="n">
        <f aca="false">I7/D7*100</f>
        <v>142.408803987195</v>
      </c>
      <c r="K7" s="19" t="n">
        <f aca="false">I7/E7*100</f>
        <v>103.210279481044</v>
      </c>
      <c r="L7" s="20" t="n">
        <f aca="false">L8+L10+L12+L9+L15+L14+L11</f>
        <v>97787.3</v>
      </c>
      <c r="M7" s="21" t="n">
        <f aca="false">L7/D7*100</f>
        <v>142.42293161355</v>
      </c>
      <c r="N7" s="21" t="n">
        <f aca="false">L7/E7*100</f>
        <v>103.220518428522</v>
      </c>
    </row>
    <row r="8" customFormat="false" ht="39.6" hidden="false" customHeight="false" outlineLevel="0" collapsed="false">
      <c r="A8" s="22" t="s">
        <v>19</v>
      </c>
      <c r="B8" s="23" t="s">
        <v>17</v>
      </c>
      <c r="C8" s="23" t="s">
        <v>20</v>
      </c>
      <c r="D8" s="24" t="n">
        <v>2205.5</v>
      </c>
      <c r="E8" s="25" t="n">
        <v>2484.1</v>
      </c>
      <c r="F8" s="25" t="n">
        <v>2464.3</v>
      </c>
      <c r="G8" s="19" t="n">
        <f aca="false">F8/D8*100</f>
        <v>111.734300612106</v>
      </c>
      <c r="H8" s="25" t="n">
        <f aca="false">F8/E8*100</f>
        <v>99.2029306388632</v>
      </c>
      <c r="I8" s="25" t="n">
        <v>2464.3</v>
      </c>
      <c r="J8" s="19" t="n">
        <f aca="false">I8/D8*100</f>
        <v>111.734300612106</v>
      </c>
      <c r="K8" s="19" t="n">
        <f aca="false">I8/E8*100</f>
        <v>99.2029306388632</v>
      </c>
      <c r="L8" s="26" t="n">
        <v>2464.3</v>
      </c>
      <c r="M8" s="21" t="n">
        <f aca="false">L8/D8*100</f>
        <v>111.734300612106</v>
      </c>
      <c r="N8" s="21" t="n">
        <f aca="false">L8/E8*100</f>
        <v>99.2029306388632</v>
      </c>
    </row>
    <row r="9" customFormat="false" ht="52.8" hidden="false" customHeight="false" outlineLevel="0" collapsed="false">
      <c r="A9" s="22" t="s">
        <v>21</v>
      </c>
      <c r="B9" s="23" t="s">
        <v>17</v>
      </c>
      <c r="C9" s="23" t="s">
        <v>22</v>
      </c>
      <c r="D9" s="24" t="n">
        <v>2934.7</v>
      </c>
      <c r="E9" s="25" t="n">
        <v>857.9</v>
      </c>
      <c r="F9" s="25" t="n">
        <v>819</v>
      </c>
      <c r="G9" s="19" t="n">
        <f aca="false">F9/D9*100</f>
        <v>27.9074522097659</v>
      </c>
      <c r="H9" s="25" t="n">
        <f aca="false">F9/E9*100</f>
        <v>95.4656719897424</v>
      </c>
      <c r="I9" s="25" t="n">
        <v>819</v>
      </c>
      <c r="J9" s="19" t="n">
        <f aca="false">I9/D9*100</f>
        <v>27.9074522097659</v>
      </c>
      <c r="K9" s="19" t="n">
        <f aca="false">I9/E9*100</f>
        <v>95.4656719897424</v>
      </c>
      <c r="L9" s="26" t="n">
        <v>819</v>
      </c>
      <c r="M9" s="21" t="n">
        <f aca="false">L9/D9*100</f>
        <v>27.9074522097659</v>
      </c>
      <c r="N9" s="21" t="n">
        <f aca="false">L9/E9*100</f>
        <v>95.4656719897424</v>
      </c>
    </row>
    <row r="10" customFormat="false" ht="52.8" hidden="false" customHeight="false" outlineLevel="0" collapsed="false">
      <c r="A10" s="22" t="s">
        <v>23</v>
      </c>
      <c r="B10" s="23" t="s">
        <v>17</v>
      </c>
      <c r="C10" s="23" t="s">
        <v>24</v>
      </c>
      <c r="D10" s="24" t="n">
        <v>33151.7</v>
      </c>
      <c r="E10" s="25" t="n">
        <v>56515.6</v>
      </c>
      <c r="F10" s="25" t="n">
        <v>58362.4</v>
      </c>
      <c r="G10" s="19" t="n">
        <f aca="false">F10/D10*100</f>
        <v>176.04647725456</v>
      </c>
      <c r="H10" s="25" t="n">
        <f aca="false">F10/E10*100</f>
        <v>103.267770314745</v>
      </c>
      <c r="I10" s="25" t="n">
        <v>58363</v>
      </c>
      <c r="J10" s="19" t="n">
        <f aca="false">I10/D10*100</f>
        <v>176.048287116498</v>
      </c>
      <c r="K10" s="19" t="n">
        <f aca="false">I10/E10*100</f>
        <v>103.268831968518</v>
      </c>
      <c r="L10" s="26" t="n">
        <v>58362.3</v>
      </c>
      <c r="M10" s="21" t="n">
        <f aca="false">L10/D10*100</f>
        <v>176.046175610904</v>
      </c>
      <c r="N10" s="21" t="n">
        <f aca="false">L10/E10*100</f>
        <v>103.267593372449</v>
      </c>
    </row>
    <row r="11" customFormat="false" ht="13.2" hidden="false" customHeight="false" outlineLevel="0" collapsed="false">
      <c r="A11" s="22" t="s">
        <v>25</v>
      </c>
      <c r="B11" s="23" t="s">
        <v>17</v>
      </c>
      <c r="C11" s="23" t="s">
        <v>26</v>
      </c>
      <c r="D11" s="24" t="n">
        <v>16.7</v>
      </c>
      <c r="E11" s="25" t="n">
        <v>0.5</v>
      </c>
      <c r="F11" s="25" t="n">
        <v>1.8</v>
      </c>
      <c r="G11" s="19" t="n">
        <f aca="false">F11/D11*100</f>
        <v>10.7784431137725</v>
      </c>
      <c r="H11" s="25" t="n">
        <f aca="false">F11/E11*100</f>
        <v>360</v>
      </c>
      <c r="I11" s="25" t="n">
        <v>1.8</v>
      </c>
      <c r="J11" s="19" t="n">
        <f aca="false">I11/D11*100</f>
        <v>10.7784431137725</v>
      </c>
      <c r="K11" s="19" t="n">
        <f aca="false">I11/E11*100</f>
        <v>360</v>
      </c>
      <c r="L11" s="26" t="n">
        <v>12.2</v>
      </c>
      <c r="M11" s="21" t="n">
        <f aca="false">L11/D11*100</f>
        <v>73.0538922155689</v>
      </c>
      <c r="N11" s="21" t="n">
        <f aca="false">L11/E11*100</f>
        <v>2440</v>
      </c>
    </row>
    <row r="12" customFormat="false" ht="40.5" hidden="false" customHeight="true" outlineLevel="0" collapsed="false">
      <c r="A12" s="22" t="s">
        <v>27</v>
      </c>
      <c r="B12" s="23" t="s">
        <v>17</v>
      </c>
      <c r="C12" s="23" t="s">
        <v>28</v>
      </c>
      <c r="D12" s="24" t="n">
        <v>7787.5</v>
      </c>
      <c r="E12" s="25" t="n">
        <v>11764.7</v>
      </c>
      <c r="F12" s="25" t="n">
        <v>11809.1</v>
      </c>
      <c r="G12" s="19" t="n">
        <f aca="false">F12/D12*100</f>
        <v>151.641733547352</v>
      </c>
      <c r="H12" s="25" t="n">
        <f aca="false">F12/E12*100</f>
        <v>100.3774001887</v>
      </c>
      <c r="I12" s="25" t="n">
        <v>11809.1</v>
      </c>
      <c r="J12" s="19" t="n">
        <f aca="false">I12/D12*100</f>
        <v>151.641733547352</v>
      </c>
      <c r="K12" s="19" t="n">
        <f aca="false">I12/E12*100</f>
        <v>100.3774001887</v>
      </c>
      <c r="L12" s="26" t="n">
        <v>11809.1</v>
      </c>
      <c r="M12" s="21" t="n">
        <f aca="false">L12/D12*100</f>
        <v>151.641733547352</v>
      </c>
      <c r="N12" s="21" t="n">
        <f aca="false">L12/E12*100</f>
        <v>100.3774001887</v>
      </c>
    </row>
    <row r="13" customFormat="false" ht="21" hidden="false" customHeight="true" outlineLevel="0" collapsed="false">
      <c r="A13" s="22" t="s">
        <v>29</v>
      </c>
      <c r="B13" s="23" t="s">
        <v>17</v>
      </c>
      <c r="C13" s="23" t="s">
        <v>30</v>
      </c>
      <c r="D13" s="24" t="n">
        <v>2523.2</v>
      </c>
      <c r="E13" s="25" t="n">
        <v>0</v>
      </c>
      <c r="F13" s="25" t="n">
        <v>0</v>
      </c>
      <c r="G13" s="19"/>
      <c r="H13" s="25" t="e">
        <f aca="false">F13/E13*100</f>
        <v>#DIV/0!</v>
      </c>
      <c r="I13" s="27" t="n">
        <v>0</v>
      </c>
      <c r="J13" s="28"/>
      <c r="K13" s="28" t="e">
        <f aca="false">I13/E13*100</f>
        <v>#DIV/0!</v>
      </c>
      <c r="L13" s="29" t="n">
        <v>0</v>
      </c>
      <c r="M13" s="30"/>
      <c r="N13" s="30" t="e">
        <f aca="false">L13/E13*100</f>
        <v>#DIV/0!</v>
      </c>
    </row>
    <row r="14" customFormat="false" ht="13.95" hidden="false" customHeight="true" outlineLevel="0" collapsed="false">
      <c r="A14" s="22" t="s">
        <v>31</v>
      </c>
      <c r="B14" s="23" t="s">
        <v>17</v>
      </c>
      <c r="C14" s="23" t="s">
        <v>32</v>
      </c>
      <c r="D14" s="24" t="n">
        <v>0</v>
      </c>
      <c r="E14" s="25" t="n">
        <v>1184</v>
      </c>
      <c r="F14" s="25" t="n">
        <v>3000</v>
      </c>
      <c r="G14" s="19"/>
      <c r="H14" s="26" t="n">
        <f aca="false">F14/E14*100</f>
        <v>253.378378378378</v>
      </c>
      <c r="I14" s="25" t="n">
        <v>3000</v>
      </c>
      <c r="J14" s="19"/>
      <c r="K14" s="19"/>
      <c r="L14" s="25" t="n">
        <v>3000</v>
      </c>
      <c r="M14" s="21"/>
      <c r="N14" s="21"/>
    </row>
    <row r="15" customFormat="false" ht="13.2" hidden="false" customHeight="false" outlineLevel="0" collapsed="false">
      <c r="A15" s="22" t="s">
        <v>33</v>
      </c>
      <c r="B15" s="23" t="s">
        <v>17</v>
      </c>
      <c r="C15" s="23" t="s">
        <v>34</v>
      </c>
      <c r="D15" s="24" t="n">
        <v>20040.5</v>
      </c>
      <c r="E15" s="25" t="n">
        <v>21929.5</v>
      </c>
      <c r="F15" s="25" t="n">
        <v>21320.4</v>
      </c>
      <c r="G15" s="19" t="n">
        <f aca="false">F15/D15*100</f>
        <v>106.386567201417</v>
      </c>
      <c r="H15" s="26" t="n">
        <f aca="false">F15/E15*100</f>
        <v>97.2224628924508</v>
      </c>
      <c r="I15" s="25" t="n">
        <v>21320.4</v>
      </c>
      <c r="J15" s="19" t="n">
        <f aca="false">I15/D15*100</f>
        <v>106.386567201417</v>
      </c>
      <c r="K15" s="19" t="n">
        <f aca="false">I15/E15*100</f>
        <v>97.2224628924508</v>
      </c>
      <c r="L15" s="25" t="n">
        <v>21320.4</v>
      </c>
      <c r="M15" s="21" t="n">
        <f aca="false">L15/D15*100</f>
        <v>106.386567201417</v>
      </c>
      <c r="N15" s="21" t="n">
        <f aca="false">L15/E15*100</f>
        <v>97.2224628924508</v>
      </c>
    </row>
    <row r="16" customFormat="false" ht="15.6" hidden="false" customHeight="false" outlineLevel="0" collapsed="false">
      <c r="A16" s="14" t="s">
        <v>35</v>
      </c>
      <c r="B16" s="31" t="s">
        <v>20</v>
      </c>
      <c r="C16" s="23" t="s">
        <v>18</v>
      </c>
      <c r="D16" s="17" t="n">
        <v>0</v>
      </c>
      <c r="E16" s="18" t="n">
        <f aca="false">E17</f>
        <v>1319.9</v>
      </c>
      <c r="F16" s="18" t="n">
        <f aca="false">F17</f>
        <v>0</v>
      </c>
      <c r="G16" s="19" t="e">
        <f aca="false">F16/D16*100</f>
        <v>#DIV/0!</v>
      </c>
      <c r="H16" s="26" t="n">
        <f aca="false">F16/E16*100</f>
        <v>0</v>
      </c>
      <c r="I16" s="18" t="n">
        <f aca="false">I17</f>
        <v>0</v>
      </c>
      <c r="J16" s="19" t="e">
        <f aca="false">I16/D16*100</f>
        <v>#DIV/0!</v>
      </c>
      <c r="K16" s="19" t="n">
        <f aca="false">I16/E16*100</f>
        <v>0</v>
      </c>
      <c r="L16" s="18" t="n">
        <f aca="false">L17</f>
        <v>0</v>
      </c>
      <c r="M16" s="21" t="e">
        <f aca="false">L16/D16*100</f>
        <v>#DIV/0!</v>
      </c>
      <c r="N16" s="21" t="n">
        <f aca="false">L16/E16*100</f>
        <v>0</v>
      </c>
    </row>
    <row r="17" customFormat="false" ht="13.2" hidden="false" customHeight="false" outlineLevel="0" collapsed="false">
      <c r="A17" s="22" t="s">
        <v>36</v>
      </c>
      <c r="B17" s="23" t="s">
        <v>20</v>
      </c>
      <c r="C17" s="23" t="s">
        <v>22</v>
      </c>
      <c r="D17" s="24" t="n">
        <v>0</v>
      </c>
      <c r="E17" s="25" t="n">
        <v>1319.9</v>
      </c>
      <c r="F17" s="25" t="n">
        <v>0</v>
      </c>
      <c r="G17" s="19" t="e">
        <f aca="false">F17/D17*100</f>
        <v>#DIV/0!</v>
      </c>
      <c r="H17" s="26" t="n">
        <f aca="false">F17/E17*100</f>
        <v>0</v>
      </c>
      <c r="I17" s="25" t="n">
        <v>0</v>
      </c>
      <c r="J17" s="19" t="e">
        <f aca="false">I17/D17*100</f>
        <v>#DIV/0!</v>
      </c>
      <c r="K17" s="19" t="n">
        <f aca="false">I17/E17*100</f>
        <v>0</v>
      </c>
      <c r="L17" s="25" t="n">
        <v>0</v>
      </c>
      <c r="M17" s="21" t="e">
        <f aca="false">L17/D17*100</f>
        <v>#DIV/0!</v>
      </c>
      <c r="N17" s="21" t="n">
        <f aca="false">L17/E17*100</f>
        <v>0</v>
      </c>
    </row>
    <row r="18" customFormat="false" ht="29.25" hidden="false" customHeight="true" outlineLevel="0" collapsed="false">
      <c r="A18" s="14" t="s">
        <v>37</v>
      </c>
      <c r="B18" s="15" t="s">
        <v>22</v>
      </c>
      <c r="C18" s="15" t="s">
        <v>18</v>
      </c>
      <c r="D18" s="17" t="n">
        <f aca="false">D19+D20</f>
        <v>1142.8</v>
      </c>
      <c r="E18" s="18" t="n">
        <f aca="false">E19+E20</f>
        <v>3541.5</v>
      </c>
      <c r="F18" s="18" t="n">
        <f aca="false">F19+F20</f>
        <v>2476.9</v>
      </c>
      <c r="G18" s="19" t="n">
        <f aca="false">F18/D18*100</f>
        <v>216.739586979349</v>
      </c>
      <c r="H18" s="19" t="n">
        <f aca="false">H19+H20</f>
        <v>177.890255040821</v>
      </c>
      <c r="I18" s="32" t="n">
        <f aca="false">I19+I20</f>
        <v>2362.8</v>
      </c>
      <c r="J18" s="33" t="n">
        <f aca="false">J19+J20</f>
        <v>316.322782963827</v>
      </c>
      <c r="K18" s="33" t="n">
        <f aca="false">K19+K20</f>
        <v>125.2853679961</v>
      </c>
      <c r="L18" s="32" t="n">
        <f aca="false">L19+L20</f>
        <v>2362.8</v>
      </c>
      <c r="M18" s="32" t="n">
        <f aca="false">M19+M20</f>
        <v>316.322782963827</v>
      </c>
      <c r="N18" s="32" t="n">
        <f aca="false">N19+N20</f>
        <v>125.2853679961</v>
      </c>
    </row>
    <row r="19" customFormat="false" ht="40.5" hidden="false" customHeight="true" outlineLevel="0" collapsed="false">
      <c r="A19" s="22" t="s">
        <v>38</v>
      </c>
      <c r="B19" s="23" t="s">
        <v>22</v>
      </c>
      <c r="C19" s="23" t="s">
        <v>39</v>
      </c>
      <c r="D19" s="24" t="n">
        <v>800</v>
      </c>
      <c r="E19" s="25" t="n">
        <v>3324.6</v>
      </c>
      <c r="F19" s="25" t="n">
        <v>2237</v>
      </c>
      <c r="G19" s="19" t="n">
        <f aca="false">F19/D19*100</f>
        <v>279.625</v>
      </c>
      <c r="H19" s="25" t="n">
        <f aca="false">F19/E19*100</f>
        <v>67.2862900800096</v>
      </c>
      <c r="I19" s="25" t="n">
        <v>2237</v>
      </c>
      <c r="J19" s="19" t="n">
        <f aca="false">I19/D19*100</f>
        <v>279.625</v>
      </c>
      <c r="K19" s="19" t="n">
        <f aca="false">I19/E19*100</f>
        <v>67.2862900800096</v>
      </c>
      <c r="L19" s="26" t="n">
        <v>2237</v>
      </c>
      <c r="M19" s="21" t="n">
        <f aca="false">L19/D19*100</f>
        <v>279.625</v>
      </c>
      <c r="N19" s="21" t="n">
        <f aca="false">L19/E19*100</f>
        <v>67.2862900800096</v>
      </c>
    </row>
    <row r="20" customFormat="false" ht="27" hidden="false" customHeight="true" outlineLevel="0" collapsed="false">
      <c r="A20" s="22" t="s">
        <v>40</v>
      </c>
      <c r="B20" s="23" t="s">
        <v>22</v>
      </c>
      <c r="C20" s="23" t="s">
        <v>41</v>
      </c>
      <c r="D20" s="24" t="n">
        <v>342.8</v>
      </c>
      <c r="E20" s="25" t="n">
        <v>216.9</v>
      </c>
      <c r="F20" s="25" t="n">
        <v>239.9</v>
      </c>
      <c r="G20" s="19" t="n">
        <f aca="false">F20/D20*100</f>
        <v>69.9824970828472</v>
      </c>
      <c r="H20" s="25" t="n">
        <f aca="false">F20/E20*100</f>
        <v>110.603964960811</v>
      </c>
      <c r="I20" s="25" t="n">
        <v>125.8</v>
      </c>
      <c r="J20" s="19" t="n">
        <f aca="false">I20/D20*100</f>
        <v>36.6977829638273</v>
      </c>
      <c r="K20" s="19" t="n">
        <f aca="false">I20/E20*100</f>
        <v>57.9990779160904</v>
      </c>
      <c r="L20" s="26" t="n">
        <v>125.8</v>
      </c>
      <c r="M20" s="21" t="n">
        <f aca="false">L20/D20*100</f>
        <v>36.6977829638273</v>
      </c>
      <c r="N20" s="21" t="n">
        <f aca="false">L20/E20*100</f>
        <v>57.9990779160904</v>
      </c>
    </row>
    <row r="21" customFormat="false" ht="15.6" hidden="false" customHeight="false" outlineLevel="0" collapsed="false">
      <c r="A21" s="14" t="s">
        <v>42</v>
      </c>
      <c r="B21" s="15" t="s">
        <v>24</v>
      </c>
      <c r="C21" s="15" t="s">
        <v>18</v>
      </c>
      <c r="D21" s="17" t="n">
        <f aca="false">D25+D22+D26+D23</f>
        <v>32089.2</v>
      </c>
      <c r="E21" s="18" t="n">
        <f aca="false">E25+E22+E26+E23+E24</f>
        <v>86152.5</v>
      </c>
      <c r="F21" s="18" t="n">
        <f aca="false">F25+F22+F26+F23+F24</f>
        <v>120791.5</v>
      </c>
      <c r="G21" s="19" t="n">
        <f aca="false">F21/D21*100</f>
        <v>376.424155167471</v>
      </c>
      <c r="H21" s="19" t="n">
        <f aca="false">F21/E21*100</f>
        <v>140.206610371144</v>
      </c>
      <c r="I21" s="18" t="n">
        <f aca="false">I25+I22+I26+I23+I24</f>
        <v>25333.4</v>
      </c>
      <c r="J21" s="19" t="n">
        <f aca="false">I21/D21*100</f>
        <v>78.9468107649926</v>
      </c>
      <c r="K21" s="19" t="n">
        <f aca="false">I21/E21*100</f>
        <v>29.4052987435072</v>
      </c>
      <c r="L21" s="18" t="n">
        <f aca="false">L25+L22+L26+L23+L24</f>
        <v>26068.4</v>
      </c>
      <c r="M21" s="21" t="n">
        <f aca="false">L21/D21*100</f>
        <v>81.2373010233973</v>
      </c>
      <c r="N21" s="21" t="n">
        <f aca="false">L21/E21*100</f>
        <v>30.2584370737936</v>
      </c>
    </row>
    <row r="22" customFormat="false" ht="13.2" hidden="false" customHeight="false" outlineLevel="0" collapsed="false">
      <c r="A22" s="22" t="s">
        <v>43</v>
      </c>
      <c r="B22" s="23" t="s">
        <v>24</v>
      </c>
      <c r="C22" s="23" t="s">
        <v>17</v>
      </c>
      <c r="D22" s="24" t="n">
        <v>147.8</v>
      </c>
      <c r="E22" s="25" t="n">
        <v>200</v>
      </c>
      <c r="F22" s="25" t="n">
        <v>200</v>
      </c>
      <c r="G22" s="19" t="n">
        <f aca="false">F22/D22*100</f>
        <v>135.31799729364</v>
      </c>
      <c r="H22" s="25" t="n">
        <f aca="false">F22/E22*100</f>
        <v>100</v>
      </c>
      <c r="I22" s="25" t="n">
        <v>200</v>
      </c>
      <c r="J22" s="19" t="n">
        <f aca="false">I22/D22*100</f>
        <v>135.31799729364</v>
      </c>
      <c r="K22" s="19" t="n">
        <f aca="false">I22/E22*100</f>
        <v>100</v>
      </c>
      <c r="L22" s="26" t="n">
        <v>200</v>
      </c>
      <c r="M22" s="21" t="n">
        <f aca="false">L22/D22*100</f>
        <v>135.31799729364</v>
      </c>
      <c r="N22" s="21" t="n">
        <f aca="false">L22/E22*100</f>
        <v>100</v>
      </c>
    </row>
    <row r="23" customFormat="false" ht="13.2" hidden="false" customHeight="false" outlineLevel="0" collapsed="false">
      <c r="A23" s="22" t="s">
        <v>44</v>
      </c>
      <c r="B23" s="23" t="s">
        <v>24</v>
      </c>
      <c r="C23" s="23" t="s">
        <v>26</v>
      </c>
      <c r="D23" s="24" t="n">
        <v>70</v>
      </c>
      <c r="E23" s="25" t="n">
        <v>1290.7</v>
      </c>
      <c r="F23" s="25" t="n">
        <v>1491.1</v>
      </c>
      <c r="G23" s="19" t="n">
        <f aca="false">F23/D23*100</f>
        <v>2130.14285714286</v>
      </c>
      <c r="H23" s="25" t="n">
        <f aca="false">F23/E23*100</f>
        <v>115.526458510886</v>
      </c>
      <c r="I23" s="25" t="n">
        <v>70</v>
      </c>
      <c r="J23" s="19" t="n">
        <f aca="false">I23/D23*100</f>
        <v>100</v>
      </c>
      <c r="K23" s="19" t="n">
        <f aca="false">I23/E23*100</f>
        <v>5.42341365150694</v>
      </c>
      <c r="L23" s="26" t="n">
        <v>70</v>
      </c>
      <c r="M23" s="21" t="n">
        <f aca="false">L23/D23*100</f>
        <v>100</v>
      </c>
      <c r="N23" s="21" t="n">
        <f aca="false">L23/E23*100</f>
        <v>5.42341365150694</v>
      </c>
    </row>
    <row r="24" customFormat="false" ht="13.2" hidden="false" customHeight="false" outlineLevel="0" collapsed="false">
      <c r="A24" s="22" t="s">
        <v>45</v>
      </c>
      <c r="B24" s="23" t="s">
        <v>24</v>
      </c>
      <c r="C24" s="23" t="s">
        <v>46</v>
      </c>
      <c r="D24" s="24" t="n">
        <v>0</v>
      </c>
      <c r="E24" s="25" t="n">
        <v>4320</v>
      </c>
      <c r="F24" s="25" t="n">
        <v>4337.7</v>
      </c>
      <c r="G24" s="19" t="e">
        <f aca="false">F24/D24*100</f>
        <v>#DIV/0!</v>
      </c>
      <c r="H24" s="25" t="n">
        <f aca="false">F24/E24*100</f>
        <v>100.409722222222</v>
      </c>
      <c r="I24" s="25" t="n">
        <v>4337.7</v>
      </c>
      <c r="J24" s="19" t="e">
        <f aca="false">I24/D24*100</f>
        <v>#DIV/0!</v>
      </c>
      <c r="K24" s="19" t="n">
        <f aca="false">I24/E24*100</f>
        <v>100.409722222222</v>
      </c>
      <c r="L24" s="26" t="n">
        <v>4337.7</v>
      </c>
      <c r="M24" s="21" t="e">
        <f aca="false">L24/D24*100</f>
        <v>#DIV/0!</v>
      </c>
      <c r="N24" s="21" t="n">
        <f aca="false">L24/E24*100</f>
        <v>100.409722222222</v>
      </c>
    </row>
    <row r="25" customFormat="false" ht="14.25" hidden="false" customHeight="true" outlineLevel="0" collapsed="false">
      <c r="A25" s="22" t="s">
        <v>47</v>
      </c>
      <c r="B25" s="23" t="s">
        <v>24</v>
      </c>
      <c r="C25" s="23" t="s">
        <v>48</v>
      </c>
      <c r="D25" s="24" t="n">
        <v>30171.4</v>
      </c>
      <c r="E25" s="25" t="n">
        <v>79164.1</v>
      </c>
      <c r="F25" s="25" t="n">
        <v>112726</v>
      </c>
      <c r="G25" s="19" t="n">
        <f aca="false">F25/D25*100</f>
        <v>373.618725017732</v>
      </c>
      <c r="H25" s="25" t="n">
        <f aca="false">F25/E25*100</f>
        <v>142.395353449354</v>
      </c>
      <c r="I25" s="25" t="n">
        <v>20565.7</v>
      </c>
      <c r="J25" s="19" t="n">
        <f aca="false">I25/D25*100</f>
        <v>68.1628959875909</v>
      </c>
      <c r="K25" s="19" t="n">
        <f aca="false">I25/E25*100</f>
        <v>25.9785685683283</v>
      </c>
      <c r="L25" s="26" t="n">
        <v>21300.7</v>
      </c>
      <c r="M25" s="21" t="n">
        <f aca="false">L25/D25*100</f>
        <v>70.5989778399411</v>
      </c>
      <c r="N25" s="21" t="n">
        <f aca="false">L25/E25*100</f>
        <v>26.9070197223236</v>
      </c>
    </row>
    <row r="26" s="34" customFormat="true" ht="14.25" hidden="false" customHeight="true" outlineLevel="0" collapsed="false">
      <c r="A26" s="22" t="s">
        <v>49</v>
      </c>
      <c r="B26" s="23" t="s">
        <v>24</v>
      </c>
      <c r="C26" s="23" t="s">
        <v>50</v>
      </c>
      <c r="D26" s="24" t="n">
        <v>1700</v>
      </c>
      <c r="E26" s="25" t="n">
        <v>1177.7</v>
      </c>
      <c r="F26" s="25" t="n">
        <v>2036.7</v>
      </c>
      <c r="G26" s="19" t="n">
        <f aca="false">F26/D26*100</f>
        <v>119.805882352941</v>
      </c>
      <c r="H26" s="25" t="n">
        <f aca="false">F26/E26*100</f>
        <v>172.93877897597</v>
      </c>
      <c r="I26" s="25" t="n">
        <v>160</v>
      </c>
      <c r="J26" s="19" t="n">
        <f aca="false">I26/D26*100</f>
        <v>9.41176470588235</v>
      </c>
      <c r="K26" s="19" t="n">
        <f aca="false">I26/E26*100</f>
        <v>13.5858028360363</v>
      </c>
      <c r="L26" s="26" t="n">
        <v>160</v>
      </c>
      <c r="M26" s="21" t="n">
        <f aca="false">L26/D26*100</f>
        <v>9.41176470588235</v>
      </c>
      <c r="N26" s="21" t="n">
        <f aca="false">L26/E26*100</f>
        <v>13.5858028360363</v>
      </c>
    </row>
    <row r="27" customFormat="false" ht="15.6" hidden="false" customHeight="false" outlineLevel="0" collapsed="false">
      <c r="A27" s="14" t="s">
        <v>51</v>
      </c>
      <c r="B27" s="15" t="s">
        <v>26</v>
      </c>
      <c r="C27" s="15" t="s">
        <v>18</v>
      </c>
      <c r="D27" s="35" t="n">
        <f aca="false">D28+D29+D30+D31</f>
        <v>28929.5</v>
      </c>
      <c r="E27" s="18" t="n">
        <f aca="false">E28+E29+E30+E31</f>
        <v>460455.5</v>
      </c>
      <c r="F27" s="18" t="n">
        <f aca="false">F28+F29+F30+F31</f>
        <v>63070.9</v>
      </c>
      <c r="G27" s="19" t="n">
        <f aca="false">F27/D27*100</f>
        <v>218.015866157383</v>
      </c>
      <c r="H27" s="19" t="n">
        <f aca="false">F27/E27*100</f>
        <v>13.6975017129777</v>
      </c>
      <c r="I27" s="18" t="n">
        <f aca="false">I28+I29+I30+I31</f>
        <v>46596.1</v>
      </c>
      <c r="J27" s="19" t="n">
        <f aca="false">I27/D27*100</f>
        <v>161.067768195095</v>
      </c>
      <c r="K27" s="19" t="n">
        <f aca="false">I27/E27*100</f>
        <v>10.119566385894</v>
      </c>
      <c r="L27" s="20" t="n">
        <f aca="false">L28+L29+L30+L31</f>
        <v>39295.3</v>
      </c>
      <c r="M27" s="21" t="n">
        <f aca="false">L27/D27*100</f>
        <v>135.831244923002</v>
      </c>
      <c r="N27" s="21" t="n">
        <f aca="false">L27/E27*100</f>
        <v>8.53400600057986</v>
      </c>
    </row>
    <row r="28" customFormat="false" ht="13.2" hidden="false" customHeight="false" outlineLevel="0" collapsed="false">
      <c r="A28" s="22" t="s">
        <v>52</v>
      </c>
      <c r="B28" s="23" t="s">
        <v>26</v>
      </c>
      <c r="C28" s="23" t="s">
        <v>17</v>
      </c>
      <c r="D28" s="24" t="n">
        <v>2317.2</v>
      </c>
      <c r="E28" s="25" t="n">
        <v>1612</v>
      </c>
      <c r="F28" s="25" t="n">
        <v>3142</v>
      </c>
      <c r="G28" s="19" t="n">
        <f aca="false">F28/D28*100</f>
        <v>135.594683238391</v>
      </c>
      <c r="H28" s="25" t="n">
        <f aca="false">F28/E28*100</f>
        <v>194.913151364764</v>
      </c>
      <c r="I28" s="25" t="n">
        <v>3052</v>
      </c>
      <c r="J28" s="19" t="n">
        <f aca="false">I28/D28*100</f>
        <v>131.710685309857</v>
      </c>
      <c r="K28" s="19" t="n">
        <f aca="false">I28/E28*100</f>
        <v>189.330024813896</v>
      </c>
      <c r="L28" s="26" t="n">
        <v>3052</v>
      </c>
      <c r="M28" s="21" t="n">
        <f aca="false">L28/D28*100</f>
        <v>131.710685309857</v>
      </c>
      <c r="N28" s="21" t="n">
        <f aca="false">L28/E28*100</f>
        <v>189.330024813896</v>
      </c>
    </row>
    <row r="29" customFormat="false" ht="13.8" hidden="false" customHeight="true" outlineLevel="0" collapsed="false">
      <c r="A29" s="22" t="s">
        <v>53</v>
      </c>
      <c r="B29" s="23" t="s">
        <v>26</v>
      </c>
      <c r="C29" s="23" t="s">
        <v>20</v>
      </c>
      <c r="D29" s="24" t="n">
        <v>23890.4</v>
      </c>
      <c r="E29" s="25" t="n">
        <v>400899.3</v>
      </c>
      <c r="F29" s="25" t="n">
        <v>34063</v>
      </c>
      <c r="G29" s="19" t="n">
        <f aca="false">F29/D29*100</f>
        <v>142.580283293708</v>
      </c>
      <c r="H29" s="25" t="n">
        <v>0</v>
      </c>
      <c r="I29" s="25" t="n">
        <v>30305</v>
      </c>
      <c r="J29" s="19" t="n">
        <f aca="false">I29/D29*100</f>
        <v>126.850115527576</v>
      </c>
      <c r="K29" s="19" t="n">
        <f aca="false">I29/E29*100</f>
        <v>7.55925490515948</v>
      </c>
      <c r="L29" s="26" t="n">
        <v>22992.8</v>
      </c>
      <c r="M29" s="21" t="n">
        <f aca="false">L29/D29*100</f>
        <v>96.2428423132304</v>
      </c>
      <c r="N29" s="21" t="n">
        <f aca="false">L29/E29*100</f>
        <v>5.73530559918663</v>
      </c>
    </row>
    <row r="30" customFormat="false" ht="14.25" hidden="false" customHeight="true" outlineLevel="0" collapsed="false">
      <c r="A30" s="22" t="s">
        <v>54</v>
      </c>
      <c r="B30" s="23" t="s">
        <v>26</v>
      </c>
      <c r="C30" s="23" t="s">
        <v>22</v>
      </c>
      <c r="D30" s="24" t="n">
        <v>1671.9</v>
      </c>
      <c r="E30" s="25" t="n">
        <v>54565</v>
      </c>
      <c r="F30" s="25" t="n">
        <v>25734.5</v>
      </c>
      <c r="G30" s="19" t="n">
        <f aca="false">F30/D30*100</f>
        <v>1539.23679645912</v>
      </c>
      <c r="H30" s="25" t="n">
        <f aca="false">F30/E30*100</f>
        <v>47.1630165857235</v>
      </c>
      <c r="I30" s="25" t="n">
        <v>13108.4</v>
      </c>
      <c r="J30" s="19" t="n">
        <f aca="false">I30/D30*100</f>
        <v>784.042107781566</v>
      </c>
      <c r="K30" s="19" t="n">
        <f aca="false">I30/E30*100</f>
        <v>24.0234582607899</v>
      </c>
      <c r="L30" s="26" t="n">
        <v>13108.4</v>
      </c>
      <c r="M30" s="21" t="n">
        <f aca="false">L30/D30*100</f>
        <v>784.042107781566</v>
      </c>
      <c r="N30" s="21" t="n">
        <f aca="false">L30/E30*100</f>
        <v>24.0234582607899</v>
      </c>
    </row>
    <row r="31" customFormat="false" ht="28.95" hidden="false" customHeight="true" outlineLevel="0" collapsed="false">
      <c r="A31" s="22" t="s">
        <v>55</v>
      </c>
      <c r="B31" s="23" t="s">
        <v>26</v>
      </c>
      <c r="C31" s="23" t="s">
        <v>26</v>
      </c>
      <c r="D31" s="24" t="n">
        <v>1050</v>
      </c>
      <c r="E31" s="25" t="n">
        <v>3379.2</v>
      </c>
      <c r="F31" s="25" t="n">
        <v>131.4</v>
      </c>
      <c r="G31" s="19" t="n">
        <f aca="false">F31/D31*100</f>
        <v>12.5142857142857</v>
      </c>
      <c r="H31" s="25" t="n">
        <f aca="false">F31/E31*100</f>
        <v>3.88849431818182</v>
      </c>
      <c r="I31" s="25" t="n">
        <v>130.7</v>
      </c>
      <c r="J31" s="19" t="n">
        <f aca="false">I31/D31*100</f>
        <v>12.447619047619</v>
      </c>
      <c r="K31" s="19" t="n">
        <f aca="false">I31/E31*100</f>
        <v>3.86777935606061</v>
      </c>
      <c r="L31" s="26" t="n">
        <v>142.1</v>
      </c>
      <c r="M31" s="21" t="n">
        <f aca="false">L31/D31*100</f>
        <v>13.5333333333333</v>
      </c>
      <c r="N31" s="21" t="n">
        <f aca="false">L31/E31*100</f>
        <v>4.20513731060606</v>
      </c>
    </row>
    <row r="32" customFormat="false" ht="13.5" hidden="false" customHeight="true" outlineLevel="0" collapsed="false">
      <c r="A32" s="14" t="s">
        <v>56</v>
      </c>
      <c r="B32" s="15" t="s">
        <v>28</v>
      </c>
      <c r="C32" s="15" t="s">
        <v>18</v>
      </c>
      <c r="D32" s="17" t="n">
        <f aca="false">D33</f>
        <v>2654.8</v>
      </c>
      <c r="E32" s="18" t="n">
        <f aca="false">E33</f>
        <v>5883.9</v>
      </c>
      <c r="F32" s="18" t="n">
        <f aca="false">F33</f>
        <v>595</v>
      </c>
      <c r="G32" s="19" t="n">
        <f aca="false">F32/D32*100</f>
        <v>22.4122344432726</v>
      </c>
      <c r="H32" s="19" t="n">
        <f aca="false">F32/E32*100</f>
        <v>10.1123404544605</v>
      </c>
      <c r="I32" s="18" t="n">
        <f aca="false">I33</f>
        <v>295</v>
      </c>
      <c r="J32" s="19" t="n">
        <f aca="false">I32/D32*100</f>
        <v>11.1119481693536</v>
      </c>
      <c r="K32" s="19" t="n">
        <f aca="false">I32/E32*100</f>
        <v>5.01368140179133</v>
      </c>
      <c r="L32" s="20" t="n">
        <f aca="false">L33</f>
        <v>295</v>
      </c>
      <c r="M32" s="21" t="n">
        <f aca="false">L32/D32*100</f>
        <v>11.1119481693536</v>
      </c>
      <c r="N32" s="21" t="n">
        <f aca="false">L32/E32*100</f>
        <v>5.01368140179133</v>
      </c>
    </row>
    <row r="33" customFormat="false" ht="30" hidden="false" customHeight="true" outlineLevel="0" collapsed="false">
      <c r="A33" s="22" t="s">
        <v>57</v>
      </c>
      <c r="B33" s="23" t="s">
        <v>28</v>
      </c>
      <c r="C33" s="23" t="s">
        <v>22</v>
      </c>
      <c r="D33" s="24" t="n">
        <v>2654.8</v>
      </c>
      <c r="E33" s="25" t="n">
        <v>5883.9</v>
      </c>
      <c r="F33" s="25" t="n">
        <v>595</v>
      </c>
      <c r="G33" s="19" t="n">
        <f aca="false">F33/D33*100</f>
        <v>22.4122344432726</v>
      </c>
      <c r="H33" s="25" t="n">
        <f aca="false">F33/E33*100</f>
        <v>10.1123404544605</v>
      </c>
      <c r="I33" s="25" t="n">
        <v>295</v>
      </c>
      <c r="J33" s="19" t="n">
        <f aca="false">I33/D33*100</f>
        <v>11.1119481693536</v>
      </c>
      <c r="K33" s="19" t="n">
        <f aca="false">I33/E33*100</f>
        <v>5.01368140179133</v>
      </c>
      <c r="L33" s="26" t="n">
        <v>295</v>
      </c>
      <c r="M33" s="21" t="n">
        <f aca="false">L33/D33*100</f>
        <v>11.1119481693536</v>
      </c>
      <c r="N33" s="21" t="n">
        <f aca="false">L33/E33*100</f>
        <v>5.01368140179133</v>
      </c>
    </row>
    <row r="34" customFormat="false" ht="15.6" hidden="false" customHeight="false" outlineLevel="0" collapsed="false">
      <c r="A34" s="14" t="s">
        <v>58</v>
      </c>
      <c r="B34" s="15" t="s">
        <v>30</v>
      </c>
      <c r="C34" s="15" t="s">
        <v>18</v>
      </c>
      <c r="D34" s="17" t="n">
        <f aca="false">D35+D36+D38+D39+D37</f>
        <v>326684.9</v>
      </c>
      <c r="E34" s="18" t="n">
        <f aca="false">E35+E36+E38+E39+E37</f>
        <v>381386.7</v>
      </c>
      <c r="F34" s="18" t="n">
        <f aca="false">F35+F36+F38+F39+F37</f>
        <v>363600.4</v>
      </c>
      <c r="G34" s="19" t="n">
        <f aca="false">F34/D34*100</f>
        <v>111.300032539</v>
      </c>
      <c r="H34" s="19" t="n">
        <f aca="false">F34/E34*100</f>
        <v>95.3364131470762</v>
      </c>
      <c r="I34" s="18" t="n">
        <f aca="false">I35+I36+I38+I39+I37</f>
        <v>364622.5</v>
      </c>
      <c r="J34" s="19" t="n">
        <f aca="false">I34/D34*100</f>
        <v>111.612902830832</v>
      </c>
      <c r="K34" s="19" t="n">
        <f aca="false">I34/E34*100</f>
        <v>95.6044088585155</v>
      </c>
      <c r="L34" s="20" t="n">
        <f aca="false">L35+L36+L38+L39+L37</f>
        <v>377631.5</v>
      </c>
      <c r="M34" s="21" t="n">
        <f aca="false">L34/D34*100</f>
        <v>115.595027502036</v>
      </c>
      <c r="N34" s="21" t="n">
        <f aca="false">L34/E34*100</f>
        <v>99.015382550047</v>
      </c>
    </row>
    <row r="35" customFormat="false" ht="13.2" hidden="false" customHeight="false" outlineLevel="0" collapsed="false">
      <c r="A35" s="22" t="s">
        <v>59</v>
      </c>
      <c r="B35" s="23" t="s">
        <v>30</v>
      </c>
      <c r="C35" s="23" t="s">
        <v>17</v>
      </c>
      <c r="D35" s="24" t="n">
        <v>55511</v>
      </c>
      <c r="E35" s="25" t="n">
        <v>74370.8</v>
      </c>
      <c r="F35" s="25" t="n">
        <v>58424.1</v>
      </c>
      <c r="G35" s="19" t="n">
        <f aca="false">F35/D35*100</f>
        <v>105.247788726559</v>
      </c>
      <c r="H35" s="25" t="n">
        <f aca="false">F35/E35*100</f>
        <v>78.5578479725914</v>
      </c>
      <c r="I35" s="25" t="n">
        <v>62884</v>
      </c>
      <c r="J35" s="19" t="n">
        <f aca="false">I35/D35*100</f>
        <v>113.282052205869</v>
      </c>
      <c r="K35" s="19" t="n">
        <f aca="false">I35/E35*100</f>
        <v>84.5546908195152</v>
      </c>
      <c r="L35" s="26" t="n">
        <v>64629</v>
      </c>
      <c r="M35" s="21" t="n">
        <f aca="false">L35/D35*100</f>
        <v>116.425573309794</v>
      </c>
      <c r="N35" s="21" t="n">
        <f aca="false">L35/E35*100</f>
        <v>86.9010418067306</v>
      </c>
    </row>
    <row r="36" customFormat="false" ht="13.2" hidden="false" customHeight="false" outlineLevel="0" collapsed="false">
      <c r="A36" s="22" t="s">
        <v>60</v>
      </c>
      <c r="B36" s="23" t="s">
        <v>30</v>
      </c>
      <c r="C36" s="23" t="s">
        <v>20</v>
      </c>
      <c r="D36" s="24" t="n">
        <v>211647.4</v>
      </c>
      <c r="E36" s="25" t="n">
        <v>243793.6</v>
      </c>
      <c r="F36" s="25" t="n">
        <v>233150.3</v>
      </c>
      <c r="G36" s="19" t="n">
        <f aca="false">F36/D36*100</f>
        <v>110.159775173236</v>
      </c>
      <c r="H36" s="25" t="n">
        <f aca="false">F36/E36*100</f>
        <v>95.6342988495186</v>
      </c>
      <c r="I36" s="25" t="n">
        <v>229290.6</v>
      </c>
      <c r="J36" s="19" t="n">
        <f aca="false">I36/D36*100</f>
        <v>108.336128863383</v>
      </c>
      <c r="K36" s="19" t="n">
        <f aca="false">I36/E36*100</f>
        <v>94.0511153697226</v>
      </c>
      <c r="L36" s="26" t="n">
        <v>240077.6</v>
      </c>
      <c r="M36" s="21" t="n">
        <f aca="false">L36/D36*100</f>
        <v>113.432813254498</v>
      </c>
      <c r="N36" s="21" t="n">
        <f aca="false">L36/E36*100</f>
        <v>98.4757598230634</v>
      </c>
    </row>
    <row r="37" customFormat="false" ht="13.2" hidden="false" customHeight="false" outlineLevel="0" collapsed="false">
      <c r="A37" s="22" t="s">
        <v>61</v>
      </c>
      <c r="B37" s="23" t="s">
        <v>30</v>
      </c>
      <c r="C37" s="23" t="s">
        <v>22</v>
      </c>
      <c r="D37" s="24" t="n">
        <v>11785.4</v>
      </c>
      <c r="E37" s="25" t="n">
        <v>10913</v>
      </c>
      <c r="F37" s="25" t="n">
        <v>10499</v>
      </c>
      <c r="G37" s="19" t="n">
        <f aca="false">F37/D37*100</f>
        <v>89.0847998370866</v>
      </c>
      <c r="H37" s="25" t="n">
        <f aca="false">F37/E37*100</f>
        <v>96.206359387886</v>
      </c>
      <c r="I37" s="25" t="n">
        <v>10920.9</v>
      </c>
      <c r="J37" s="19" t="n">
        <f aca="false">I37/D37*100</f>
        <v>92.6646528755918</v>
      </c>
      <c r="K37" s="19" t="n">
        <f aca="false">I37/E37*100</f>
        <v>100.072390726656</v>
      </c>
      <c r="L37" s="26" t="n">
        <v>11397.9</v>
      </c>
      <c r="M37" s="21" t="n">
        <f aca="false">L37/D37*100</f>
        <v>96.7120335330154</v>
      </c>
      <c r="N37" s="21" t="n">
        <f aca="false">L37/E37*100</f>
        <v>104.443324475396</v>
      </c>
    </row>
    <row r="38" customFormat="false" ht="13.2" hidden="false" customHeight="false" outlineLevel="0" collapsed="false">
      <c r="A38" s="22" t="s">
        <v>62</v>
      </c>
      <c r="B38" s="23" t="s">
        <v>30</v>
      </c>
      <c r="C38" s="23" t="s">
        <v>30</v>
      </c>
      <c r="D38" s="24" t="n">
        <v>465</v>
      </c>
      <c r="E38" s="25" t="n">
        <v>710</v>
      </c>
      <c r="F38" s="25" t="n">
        <v>710</v>
      </c>
      <c r="G38" s="19" t="n">
        <f aca="false">F38/D38*100</f>
        <v>152.688172043011</v>
      </c>
      <c r="H38" s="25" t="n">
        <f aca="false">F38/E38*100</f>
        <v>100</v>
      </c>
      <c r="I38" s="25" t="n">
        <v>710</v>
      </c>
      <c r="J38" s="19" t="n">
        <f aca="false">I38/D38*100</f>
        <v>152.688172043011</v>
      </c>
      <c r="K38" s="19" t="n">
        <f aca="false">I38/E38*100</f>
        <v>100</v>
      </c>
      <c r="L38" s="26" t="n">
        <v>710</v>
      </c>
      <c r="M38" s="21" t="n">
        <f aca="false">L38/D38*100</f>
        <v>152.688172043011</v>
      </c>
      <c r="N38" s="21" t="n">
        <f aca="false">L38/E38*100</f>
        <v>100</v>
      </c>
    </row>
    <row r="39" customFormat="false" ht="12.75" hidden="false" customHeight="true" outlineLevel="0" collapsed="false">
      <c r="A39" s="22" t="s">
        <v>63</v>
      </c>
      <c r="B39" s="23" t="s">
        <v>30</v>
      </c>
      <c r="C39" s="23" t="s">
        <v>48</v>
      </c>
      <c r="D39" s="24" t="n">
        <v>47276.1</v>
      </c>
      <c r="E39" s="25" t="n">
        <v>51599.3</v>
      </c>
      <c r="F39" s="25" t="n">
        <v>60817</v>
      </c>
      <c r="G39" s="19" t="n">
        <f aca="false">F39/D39*100</f>
        <v>128.642168029935</v>
      </c>
      <c r="H39" s="25" t="n">
        <f aca="false">F39/E39*100</f>
        <v>117.864002031035</v>
      </c>
      <c r="I39" s="25" t="n">
        <v>60817</v>
      </c>
      <c r="J39" s="19" t="n">
        <f aca="false">I39/D39*100</f>
        <v>128.642168029935</v>
      </c>
      <c r="K39" s="19" t="n">
        <f aca="false">I39/E39*100</f>
        <v>117.864002031035</v>
      </c>
      <c r="L39" s="26" t="n">
        <v>60817</v>
      </c>
      <c r="M39" s="21" t="n">
        <f aca="false">L39/D39*100</f>
        <v>128.642168029935</v>
      </c>
      <c r="N39" s="21" t="n">
        <f aca="false">L39/E39*100</f>
        <v>117.864002031035</v>
      </c>
    </row>
    <row r="40" customFormat="false" ht="14.25" hidden="false" customHeight="true" outlineLevel="0" collapsed="false">
      <c r="A40" s="14" t="s">
        <v>64</v>
      </c>
      <c r="B40" s="15" t="s">
        <v>46</v>
      </c>
      <c r="C40" s="15" t="s">
        <v>18</v>
      </c>
      <c r="D40" s="17" t="n">
        <f aca="false">D41+D42</f>
        <v>66434.6</v>
      </c>
      <c r="E40" s="18" t="n">
        <f aca="false">E41+E42</f>
        <v>62139.3</v>
      </c>
      <c r="F40" s="18" t="n">
        <f aca="false">F41+F42</f>
        <v>68857.6</v>
      </c>
      <c r="G40" s="19" t="n">
        <f aca="false">F40/D40*100</f>
        <v>103.647195888889</v>
      </c>
      <c r="H40" s="19" t="n">
        <f aca="false">F40/E40*100</f>
        <v>110.811676346531</v>
      </c>
      <c r="I40" s="18" t="n">
        <f aca="false">I41+I42</f>
        <v>49241.1</v>
      </c>
      <c r="J40" s="19" t="n">
        <f aca="false">I40/D40*100</f>
        <v>74.1196605383339</v>
      </c>
      <c r="K40" s="19" t="n">
        <f aca="false">I40/E40*100</f>
        <v>79.2430877077791</v>
      </c>
      <c r="L40" s="20" t="n">
        <f aca="false">L41+L42</f>
        <v>51367.2</v>
      </c>
      <c r="M40" s="21" t="n">
        <f aca="false">L40/D40*100</f>
        <v>77.3199507485557</v>
      </c>
      <c r="N40" s="21" t="n">
        <f aca="false">L40/E40*100</f>
        <v>82.6645939043408</v>
      </c>
    </row>
    <row r="41" customFormat="false" ht="14.25" hidden="false" customHeight="true" outlineLevel="0" collapsed="false">
      <c r="A41" s="36" t="s">
        <v>65</v>
      </c>
      <c r="B41" s="23" t="s">
        <v>46</v>
      </c>
      <c r="C41" s="23" t="s">
        <v>17</v>
      </c>
      <c r="D41" s="24" t="n">
        <v>61572.6</v>
      </c>
      <c r="E41" s="25" t="n">
        <v>60465.1</v>
      </c>
      <c r="F41" s="25" t="n">
        <v>64720.7</v>
      </c>
      <c r="G41" s="19" t="n">
        <f aca="false">F41/D41*100</f>
        <v>105.112826159688</v>
      </c>
      <c r="H41" s="25" t="n">
        <f aca="false">F41/E41*100</f>
        <v>107.038109587183</v>
      </c>
      <c r="I41" s="25" t="n">
        <v>45104.2</v>
      </c>
      <c r="J41" s="19" t="n">
        <f aca="false">I41/D41*100</f>
        <v>73.25368751685</v>
      </c>
      <c r="K41" s="19" t="n">
        <f aca="false">I41/E41*100</f>
        <v>74.5954277756921</v>
      </c>
      <c r="L41" s="26" t="n">
        <v>47230.3</v>
      </c>
      <c r="M41" s="21" t="n">
        <f aca="false">L41/D41*100</f>
        <v>76.7066844667921</v>
      </c>
      <c r="N41" s="21" t="n">
        <f aca="false">L41/E41*100</f>
        <v>78.1116710300653</v>
      </c>
    </row>
    <row r="42" customFormat="false" ht="27" hidden="false" customHeight="true" outlineLevel="0" collapsed="false">
      <c r="A42" s="22" t="s">
        <v>66</v>
      </c>
      <c r="B42" s="23" t="s">
        <v>46</v>
      </c>
      <c r="C42" s="23" t="s">
        <v>24</v>
      </c>
      <c r="D42" s="24" t="n">
        <v>4862</v>
      </c>
      <c r="E42" s="25" t="n">
        <v>1674.2</v>
      </c>
      <c r="F42" s="25" t="n">
        <v>4136.9</v>
      </c>
      <c r="G42" s="19" t="n">
        <f aca="false">F42/D42*100</f>
        <v>85.0863842040313</v>
      </c>
      <c r="H42" s="25" t="n">
        <f aca="false">F42/E42*100</f>
        <v>247.097121013021</v>
      </c>
      <c r="I42" s="25" t="n">
        <v>4136.9</v>
      </c>
      <c r="J42" s="19" t="n">
        <f aca="false">I42/D42*100</f>
        <v>85.0863842040313</v>
      </c>
      <c r="K42" s="19" t="n">
        <f aca="false">I42/E42*100</f>
        <v>247.097121013021</v>
      </c>
      <c r="L42" s="26" t="n">
        <v>4136.9</v>
      </c>
      <c r="M42" s="21" t="n">
        <f aca="false">L42/D42*100</f>
        <v>85.0863842040313</v>
      </c>
      <c r="N42" s="21" t="n">
        <f aca="false">L42/E42*100</f>
        <v>247.097121013021</v>
      </c>
    </row>
    <row r="43" customFormat="false" ht="13.5" hidden="false" customHeight="true" outlineLevel="0" collapsed="false">
      <c r="A43" s="14" t="s">
        <v>67</v>
      </c>
      <c r="B43" s="15" t="s">
        <v>48</v>
      </c>
      <c r="C43" s="15" t="s">
        <v>18</v>
      </c>
      <c r="D43" s="17" t="n">
        <f aca="false">D44+D45</f>
        <v>109.2</v>
      </c>
      <c r="E43" s="18" t="n">
        <f aca="false">E44+E45</f>
        <v>909.1</v>
      </c>
      <c r="F43" s="18" t="n">
        <f aca="false">F45+F44</f>
        <v>306</v>
      </c>
      <c r="G43" s="19" t="n">
        <f aca="false">F43/D43*100</f>
        <v>280.21978021978</v>
      </c>
      <c r="H43" s="19" t="n">
        <f aca="false">F43/E43*100</f>
        <v>33.659663403366</v>
      </c>
      <c r="I43" s="18" t="n">
        <f aca="false">I45+I44</f>
        <v>354</v>
      </c>
      <c r="J43" s="19" t="n">
        <f aca="false">I43/D43*100</f>
        <v>324.175824175824</v>
      </c>
      <c r="K43" s="19" t="n">
        <f aca="false">I43/E43*100</f>
        <v>38.939610603894</v>
      </c>
      <c r="L43" s="20" t="n">
        <f aca="false">L45+L44</f>
        <v>354</v>
      </c>
      <c r="M43" s="21" t="n">
        <f aca="false">L43/D43*100</f>
        <v>324.175824175824</v>
      </c>
      <c r="N43" s="21" t="n">
        <f aca="false">L43/E43*100</f>
        <v>38.939610603894</v>
      </c>
    </row>
    <row r="44" customFormat="false" ht="13.2" hidden="false" customHeight="false" outlineLevel="0" collapsed="false">
      <c r="A44" s="22" t="s">
        <v>68</v>
      </c>
      <c r="B44" s="23" t="s">
        <v>48</v>
      </c>
      <c r="C44" s="23" t="s">
        <v>30</v>
      </c>
      <c r="D44" s="24" t="n">
        <v>77.2</v>
      </c>
      <c r="E44" s="25" t="n">
        <v>241.1</v>
      </c>
      <c r="F44" s="25" t="n">
        <v>186</v>
      </c>
      <c r="G44" s="19" t="n">
        <f aca="false">F44/D44*100</f>
        <v>240.932642487047</v>
      </c>
      <c r="H44" s="25" t="n">
        <f aca="false">F44/E44*100</f>
        <v>77.1464122770635</v>
      </c>
      <c r="I44" s="25" t="n">
        <v>186</v>
      </c>
      <c r="J44" s="19" t="n">
        <f aca="false">I44/D44*100</f>
        <v>240.932642487047</v>
      </c>
      <c r="K44" s="19" t="n">
        <f aca="false">I44/E44*100</f>
        <v>77.1464122770635</v>
      </c>
      <c r="L44" s="26" t="n">
        <v>186</v>
      </c>
      <c r="M44" s="21" t="n">
        <f aca="false">L44/D44*100</f>
        <v>240.932642487047</v>
      </c>
      <c r="N44" s="21" t="n">
        <f aca="false">L44/E44*100</f>
        <v>77.1464122770635</v>
      </c>
    </row>
    <row r="45" customFormat="false" ht="13.2" hidden="false" customHeight="false" outlineLevel="0" collapsed="false">
      <c r="A45" s="36" t="s">
        <v>69</v>
      </c>
      <c r="B45" s="23" t="s">
        <v>48</v>
      </c>
      <c r="C45" s="23" t="s">
        <v>48</v>
      </c>
      <c r="D45" s="24" t="n">
        <v>32</v>
      </c>
      <c r="E45" s="25" t="n">
        <v>668</v>
      </c>
      <c r="F45" s="25" t="n">
        <v>120</v>
      </c>
      <c r="G45" s="19" t="n">
        <f aca="false">F45/D45*100</f>
        <v>375</v>
      </c>
      <c r="H45" s="25" t="n">
        <f aca="false">F45/E45*100</f>
        <v>17.9640718562874</v>
      </c>
      <c r="I45" s="25" t="n">
        <v>168</v>
      </c>
      <c r="J45" s="19" t="n">
        <f aca="false">I45/D45*100</f>
        <v>525</v>
      </c>
      <c r="K45" s="19" t="n">
        <f aca="false">I45/E45*100</f>
        <v>25.1497005988024</v>
      </c>
      <c r="L45" s="26" t="n">
        <v>168</v>
      </c>
      <c r="M45" s="21" t="n">
        <f aca="false">L45/D45*100</f>
        <v>525</v>
      </c>
      <c r="N45" s="21" t="n">
        <f aca="false">L45/E45*100</f>
        <v>25.1497005988024</v>
      </c>
    </row>
    <row r="46" customFormat="false" ht="15.6" hidden="false" customHeight="false" outlineLevel="0" collapsed="false">
      <c r="A46" s="37" t="s">
        <v>70</v>
      </c>
      <c r="B46" s="15" t="s">
        <v>39</v>
      </c>
      <c r="C46" s="15" t="s">
        <v>18</v>
      </c>
      <c r="D46" s="17" t="n">
        <f aca="false">D48+D50+D49+D47</f>
        <v>15935.9</v>
      </c>
      <c r="E46" s="18" t="n">
        <f aca="false">E48+E50+E49+E47</f>
        <v>16350.4</v>
      </c>
      <c r="F46" s="18" t="n">
        <f aca="false">F48+F50+F49+F47</f>
        <v>10606.1</v>
      </c>
      <c r="G46" s="19" t="n">
        <f aca="false">F46/D46*100</f>
        <v>66.5547600072792</v>
      </c>
      <c r="H46" s="19" t="n">
        <f aca="false">F46/E46*100</f>
        <v>64.8675261767296</v>
      </c>
      <c r="I46" s="18" t="n">
        <f aca="false">I48+I50+I49+I47</f>
        <v>8820.6</v>
      </c>
      <c r="J46" s="19" t="n">
        <f aca="false">I46/D46*100</f>
        <v>55.3504979323415</v>
      </c>
      <c r="K46" s="19" t="n">
        <f aca="false">I46/E46*100</f>
        <v>53.9473040414913</v>
      </c>
      <c r="L46" s="20" t="n">
        <f aca="false">L48+L50+L49+L47</f>
        <v>8820.6</v>
      </c>
      <c r="M46" s="21" t="n">
        <f aca="false">L46/D46*100</f>
        <v>55.3504979323415</v>
      </c>
      <c r="N46" s="21" t="n">
        <f aca="false">L46/E46*100</f>
        <v>53.9473040414913</v>
      </c>
    </row>
    <row r="47" customFormat="false" ht="13.2" hidden="false" customHeight="false" outlineLevel="0" collapsed="false">
      <c r="A47" s="36" t="s">
        <v>71</v>
      </c>
      <c r="B47" s="23" t="s">
        <v>39</v>
      </c>
      <c r="C47" s="23" t="s">
        <v>17</v>
      </c>
      <c r="D47" s="24" t="n">
        <v>1634.1</v>
      </c>
      <c r="E47" s="25" t="n">
        <v>3204.4</v>
      </c>
      <c r="F47" s="25" t="n">
        <v>3204.4</v>
      </c>
      <c r="G47" s="19" t="n">
        <f aca="false">F47/D47*100</f>
        <v>196.095710176856</v>
      </c>
      <c r="H47" s="25" t="n">
        <f aca="false">F47/E47*100</f>
        <v>100</v>
      </c>
      <c r="I47" s="25" t="n">
        <v>3204.4</v>
      </c>
      <c r="J47" s="19" t="n">
        <f aca="false">I47/D47*100</f>
        <v>196.095710176856</v>
      </c>
      <c r="K47" s="19" t="n">
        <f aca="false">I47/E47*100</f>
        <v>100</v>
      </c>
      <c r="L47" s="26" t="n">
        <v>3204.4</v>
      </c>
      <c r="M47" s="21" t="n">
        <f aca="false">L47/D47*100</f>
        <v>196.095710176856</v>
      </c>
      <c r="N47" s="21" t="n">
        <f aca="false">L47/E47*100</f>
        <v>100</v>
      </c>
    </row>
    <row r="48" customFormat="false" ht="13.2" hidden="false" customHeight="false" outlineLevel="0" collapsed="false">
      <c r="A48" s="22" t="s">
        <v>72</v>
      </c>
      <c r="B48" s="23" t="s">
        <v>39</v>
      </c>
      <c r="C48" s="23" t="s">
        <v>22</v>
      </c>
      <c r="D48" s="38" t="n">
        <v>11824.8</v>
      </c>
      <c r="E48" s="26" t="n">
        <v>12457.4</v>
      </c>
      <c r="F48" s="26" t="n">
        <v>6713.1</v>
      </c>
      <c r="G48" s="19" t="n">
        <f aca="false">F48/D48*100</f>
        <v>56.7713618834991</v>
      </c>
      <c r="H48" s="25" t="n">
        <f aca="false">F48/E48*100</f>
        <v>53.888451843884</v>
      </c>
      <c r="I48" s="26" t="n">
        <v>4927.6</v>
      </c>
      <c r="J48" s="19" t="n">
        <f aca="false">I48/D48*100</f>
        <v>41.6717407482579</v>
      </c>
      <c r="K48" s="19" t="n">
        <f aca="false">I48/E48*100</f>
        <v>39.5556055035561</v>
      </c>
      <c r="L48" s="26" t="n">
        <v>4927.6</v>
      </c>
      <c r="M48" s="21" t="n">
        <f aca="false">L48/D48*100</f>
        <v>41.6717407482579</v>
      </c>
      <c r="N48" s="21" t="n">
        <f aca="false">L48/E48*100</f>
        <v>39.5556055035561</v>
      </c>
    </row>
    <row r="49" customFormat="false" ht="13.2" hidden="false" customHeight="false" outlineLevel="0" collapsed="false">
      <c r="A49" s="22" t="s">
        <v>73</v>
      </c>
      <c r="B49" s="23" t="s">
        <v>39</v>
      </c>
      <c r="C49" s="23" t="s">
        <v>24</v>
      </c>
      <c r="D49" s="38" t="n">
        <v>1690.4</v>
      </c>
      <c r="E49" s="26" t="n">
        <v>0</v>
      </c>
      <c r="F49" s="26" t="n">
        <v>0</v>
      </c>
      <c r="G49" s="19" t="n">
        <f aca="false">F49/D49*100</f>
        <v>0</v>
      </c>
      <c r="H49" s="25" t="e">
        <f aca="false">F49/E49*100</f>
        <v>#DIV/0!</v>
      </c>
      <c r="I49" s="26" t="n">
        <v>0</v>
      </c>
      <c r="J49" s="19" t="n">
        <f aca="false">I49/D49*100</f>
        <v>0</v>
      </c>
      <c r="K49" s="19" t="e">
        <f aca="false">I49/E49*100</f>
        <v>#DIV/0!</v>
      </c>
      <c r="L49" s="26" t="n">
        <v>0</v>
      </c>
      <c r="M49" s="21" t="n">
        <f aca="false">L49/D49*100</f>
        <v>0</v>
      </c>
      <c r="N49" s="21" t="e">
        <f aca="false">L49/E49*100</f>
        <v>#DIV/0!</v>
      </c>
    </row>
    <row r="50" customFormat="false" ht="13.2" hidden="false" customHeight="false" outlineLevel="0" collapsed="false">
      <c r="A50" s="22" t="s">
        <v>74</v>
      </c>
      <c r="B50" s="23" t="n">
        <v>10</v>
      </c>
      <c r="C50" s="23" t="s">
        <v>28</v>
      </c>
      <c r="D50" s="38" t="n">
        <v>786.6</v>
      </c>
      <c r="E50" s="26" t="n">
        <v>688.6</v>
      </c>
      <c r="F50" s="26" t="n">
        <v>688.6</v>
      </c>
      <c r="G50" s="19" t="n">
        <f aca="false">F50/D50*100</f>
        <v>87.5413170607679</v>
      </c>
      <c r="H50" s="25" t="n">
        <f aca="false">F50/E50*100</f>
        <v>100</v>
      </c>
      <c r="I50" s="26" t="n">
        <v>688.6</v>
      </c>
      <c r="J50" s="19" t="n">
        <f aca="false">I50/D50*100</f>
        <v>87.5413170607679</v>
      </c>
      <c r="K50" s="19" t="n">
        <f aca="false">I50/E50*100</f>
        <v>100</v>
      </c>
      <c r="L50" s="26" t="n">
        <v>688.6</v>
      </c>
      <c r="M50" s="21" t="n">
        <f aca="false">L50/D50*100</f>
        <v>87.5413170607679</v>
      </c>
      <c r="N50" s="21" t="n">
        <f aca="false">L50/E50*100</f>
        <v>100</v>
      </c>
    </row>
    <row r="51" customFormat="false" ht="15.6" hidden="false" customHeight="false" outlineLevel="0" collapsed="false">
      <c r="A51" s="37" t="s">
        <v>75</v>
      </c>
      <c r="B51" s="15" t="s">
        <v>32</v>
      </c>
      <c r="C51" s="15" t="s">
        <v>18</v>
      </c>
      <c r="D51" s="39" t="n">
        <f aca="false">D52+D53</f>
        <v>73148.6</v>
      </c>
      <c r="E51" s="20" t="n">
        <f aca="false">E52+E53</f>
        <v>126316.8</v>
      </c>
      <c r="F51" s="20" t="n">
        <f aca="false">F53+F52</f>
        <v>19475.4</v>
      </c>
      <c r="G51" s="19" t="n">
        <f aca="false">F51/D51*100</f>
        <v>26.6244330035025</v>
      </c>
      <c r="H51" s="19" t="n">
        <f aca="false">F51/E51*100</f>
        <v>15.4179016567867</v>
      </c>
      <c r="I51" s="20" t="n">
        <f aca="false">I52+I53</f>
        <v>18706.7</v>
      </c>
      <c r="J51" s="19" t="n">
        <f aca="false">I51/D51*100</f>
        <v>25.5735584823223</v>
      </c>
      <c r="K51" s="19" t="n">
        <f aca="false">I51/E51*100</f>
        <v>14.8093523585145</v>
      </c>
      <c r="L51" s="20" t="n">
        <f aca="false">L52</f>
        <v>18706.7</v>
      </c>
      <c r="M51" s="21" t="n">
        <f aca="false">L51/D51*100</f>
        <v>25.5735584823223</v>
      </c>
      <c r="N51" s="21" t="n">
        <f aca="false">L51/E51*100</f>
        <v>14.8093523585145</v>
      </c>
    </row>
    <row r="52" customFormat="false" ht="13.2" hidden="false" customHeight="false" outlineLevel="0" collapsed="false">
      <c r="A52" s="22" t="s">
        <v>76</v>
      </c>
      <c r="B52" s="23" t="s">
        <v>32</v>
      </c>
      <c r="C52" s="23" t="s">
        <v>20</v>
      </c>
      <c r="D52" s="38" t="n">
        <v>776.9</v>
      </c>
      <c r="E52" s="26" t="n">
        <v>6468.1</v>
      </c>
      <c r="F52" s="26" t="n">
        <v>19475.4</v>
      </c>
      <c r="G52" s="19" t="n">
        <f aca="false">F52/D52*100</f>
        <v>2506.80911314198</v>
      </c>
      <c r="H52" s="25" t="n">
        <f aca="false">F52/E52*100</f>
        <v>301.099240889906</v>
      </c>
      <c r="I52" s="26" t="n">
        <v>18706.7</v>
      </c>
      <c r="J52" s="19" t="n">
        <f aca="false">I52/D52*100</f>
        <v>2407.86459003733</v>
      </c>
      <c r="K52" s="19" t="n">
        <f aca="false">I52/E52*100</f>
        <v>289.214761676536</v>
      </c>
      <c r="L52" s="26" t="n">
        <v>18706.7</v>
      </c>
      <c r="M52" s="21" t="n">
        <f aca="false">L52/D52*100</f>
        <v>2407.86459003733</v>
      </c>
      <c r="N52" s="21" t="n">
        <f aca="false">L52/E52*100</f>
        <v>289.214761676536</v>
      </c>
    </row>
    <row r="53" customFormat="false" ht="26.4" hidden="false" customHeight="false" outlineLevel="0" collapsed="false">
      <c r="A53" s="22" t="s">
        <v>77</v>
      </c>
      <c r="B53" s="23" t="s">
        <v>32</v>
      </c>
      <c r="C53" s="23" t="s">
        <v>26</v>
      </c>
      <c r="D53" s="38" t="n">
        <v>72371.7</v>
      </c>
      <c r="E53" s="26" t="n">
        <v>119848.7</v>
      </c>
      <c r="F53" s="26" t="n">
        <v>0</v>
      </c>
      <c r="G53" s="19" t="n">
        <f aca="false">F53/D53*100</f>
        <v>0</v>
      </c>
      <c r="H53" s="25" t="n">
        <f aca="false">F53/E53*100</f>
        <v>0</v>
      </c>
      <c r="I53" s="26" t="n">
        <v>0</v>
      </c>
      <c r="J53" s="19"/>
      <c r="K53" s="19" t="n">
        <f aca="false">I53/E53*100</f>
        <v>0</v>
      </c>
      <c r="L53" s="26" t="n">
        <v>0</v>
      </c>
      <c r="M53" s="21"/>
      <c r="N53" s="21" t="n">
        <f aca="false">L53/E53*100</f>
        <v>0</v>
      </c>
    </row>
    <row r="54" customFormat="false" ht="62.4" hidden="false" customHeight="false" outlineLevel="0" collapsed="false">
      <c r="A54" s="14" t="s">
        <v>78</v>
      </c>
      <c r="B54" s="15" t="s">
        <v>41</v>
      </c>
      <c r="C54" s="15" t="s">
        <v>18</v>
      </c>
      <c r="D54" s="39" t="n">
        <f aca="false">D55+D56+D57</f>
        <v>35567.5</v>
      </c>
      <c r="E54" s="20" t="n">
        <f aca="false">E55+E56+E57</f>
        <v>0</v>
      </c>
      <c r="F54" s="20" t="n">
        <f aca="false">F55+F56+F57</f>
        <v>0</v>
      </c>
      <c r="G54" s="19" t="n">
        <f aca="false">F54/D54*100</f>
        <v>0</v>
      </c>
      <c r="H54" s="19" t="e">
        <f aca="false">F54/E54*100</f>
        <v>#DIV/0!</v>
      </c>
      <c r="I54" s="20" t="n">
        <f aca="false">I55+I56+I57</f>
        <v>0</v>
      </c>
      <c r="J54" s="19" t="n">
        <f aca="false">I54/D54*100</f>
        <v>0</v>
      </c>
      <c r="K54" s="19" t="e">
        <f aca="false">I54/E54*100</f>
        <v>#DIV/0!</v>
      </c>
      <c r="L54" s="20" t="n">
        <f aca="false">L55+L56+L57</f>
        <v>0</v>
      </c>
      <c r="M54" s="21" t="n">
        <f aca="false">L54/D54*100</f>
        <v>0</v>
      </c>
      <c r="N54" s="21" t="e">
        <f aca="false">L54/E54*100</f>
        <v>#DIV/0!</v>
      </c>
    </row>
    <row r="55" customFormat="false" ht="39.6" hidden="false" customHeight="false" outlineLevel="0" collapsed="false">
      <c r="A55" s="40" t="s">
        <v>79</v>
      </c>
      <c r="B55" s="23" t="s">
        <v>41</v>
      </c>
      <c r="C55" s="23" t="s">
        <v>17</v>
      </c>
      <c r="D55" s="38" t="n">
        <v>8812.4</v>
      </c>
      <c r="E55" s="26" t="n">
        <v>0</v>
      </c>
      <c r="F55" s="26" t="n">
        <v>0</v>
      </c>
      <c r="G55" s="19" t="n">
        <f aca="false">F55/D55*100</f>
        <v>0</v>
      </c>
      <c r="H55" s="25" t="e">
        <f aca="false">F55/E55*100</f>
        <v>#DIV/0!</v>
      </c>
      <c r="I55" s="26" t="n">
        <v>0</v>
      </c>
      <c r="J55" s="19" t="n">
        <f aca="false">I55/D55*100</f>
        <v>0</v>
      </c>
      <c r="K55" s="19" t="e">
        <f aca="false">I55/E55*100</f>
        <v>#DIV/0!</v>
      </c>
      <c r="L55" s="26" t="n">
        <v>0</v>
      </c>
      <c r="M55" s="21" t="n">
        <f aca="false">L55/D55*100</f>
        <v>0</v>
      </c>
      <c r="N55" s="21" t="e">
        <f aca="false">L55/E55*100</f>
        <v>#DIV/0!</v>
      </c>
    </row>
    <row r="56" customFormat="false" ht="13.2" hidden="false" customHeight="false" outlineLevel="0" collapsed="false">
      <c r="A56" s="40" t="s">
        <v>80</v>
      </c>
      <c r="B56" s="23" t="s">
        <v>41</v>
      </c>
      <c r="C56" s="23" t="s">
        <v>20</v>
      </c>
      <c r="D56" s="38" t="n">
        <v>20383.1</v>
      </c>
      <c r="E56" s="26" t="n">
        <v>0</v>
      </c>
      <c r="F56" s="26" t="n">
        <v>0</v>
      </c>
      <c r="G56" s="19" t="n">
        <f aca="false">F56/D56*100</f>
        <v>0</v>
      </c>
      <c r="H56" s="25" t="e">
        <f aca="false">F56/E56*100</f>
        <v>#DIV/0!</v>
      </c>
      <c r="I56" s="26" t="n">
        <v>0</v>
      </c>
      <c r="J56" s="19" t="n">
        <f aca="false">I56/D56*100</f>
        <v>0</v>
      </c>
      <c r="K56" s="19" t="e">
        <f aca="false">I56/E56*100</f>
        <v>#DIV/0!</v>
      </c>
      <c r="L56" s="26" t="n">
        <v>0</v>
      </c>
      <c r="M56" s="21" t="n">
        <f aca="false">L56/D56*100</f>
        <v>0</v>
      </c>
      <c r="N56" s="21" t="e">
        <f aca="false">L56/E56*100</f>
        <v>#DIV/0!</v>
      </c>
    </row>
    <row r="57" customFormat="false" ht="26.4" hidden="false" customHeight="false" outlineLevel="0" collapsed="false">
      <c r="A57" s="40" t="s">
        <v>81</v>
      </c>
      <c r="B57" s="23" t="s">
        <v>41</v>
      </c>
      <c r="C57" s="23" t="s">
        <v>22</v>
      </c>
      <c r="D57" s="38" t="n">
        <v>6372</v>
      </c>
      <c r="E57" s="26" t="n">
        <v>0</v>
      </c>
      <c r="F57" s="26" t="n">
        <v>0</v>
      </c>
      <c r="G57" s="19" t="n">
        <f aca="false">F57/D57*100</f>
        <v>0</v>
      </c>
      <c r="H57" s="25" t="e">
        <f aca="false">F57/E57*100</f>
        <v>#DIV/0!</v>
      </c>
      <c r="I57" s="26" t="n">
        <v>0</v>
      </c>
      <c r="J57" s="19" t="n">
        <f aca="false">I57/D57*100</f>
        <v>0</v>
      </c>
      <c r="K57" s="19" t="e">
        <f aca="false">I57/E57*100</f>
        <v>#DIV/0!</v>
      </c>
      <c r="L57" s="26" t="n">
        <v>0</v>
      </c>
      <c r="M57" s="21" t="n">
        <f aca="false">L57/D57*100</f>
        <v>0</v>
      </c>
      <c r="N57" s="21" t="e">
        <f aca="false">L57/E57*100</f>
        <v>#DIV/0!</v>
      </c>
    </row>
    <row r="58" customFormat="false" ht="15.6" hidden="false" customHeight="false" outlineLevel="0" collapsed="false">
      <c r="A58" s="37" t="s">
        <v>82</v>
      </c>
      <c r="B58" s="41"/>
      <c r="C58" s="41"/>
      <c r="D58" s="42" t="n">
        <f aca="false">D7+D18+D21+D27+D32+D34+D40+D43+D46+D54+D51</f>
        <v>651356.8</v>
      </c>
      <c r="E58" s="43" t="n">
        <f aca="false">E7+E18+E21+E27+E32+E34+E40+E43+E46+E54+E51+E16</f>
        <v>1239191.9</v>
      </c>
      <c r="F58" s="43" t="n">
        <f aca="false">F7+F18+F21+F27+F32+F34+F40+F43+F46+F54+F51+F16</f>
        <v>747556.8</v>
      </c>
      <c r="G58" s="19" t="n">
        <f aca="false">F58/D58*100</f>
        <v>114.769171059548</v>
      </c>
      <c r="H58" s="25" t="n">
        <f aca="false">F58/E58*100</f>
        <v>60.3261528743046</v>
      </c>
      <c r="I58" s="43" t="n">
        <f aca="false">I7+I18+I21+I27+I32+I34+I40+I43+I46+I54+I51+I16</f>
        <v>614109.8</v>
      </c>
      <c r="J58" s="19" t="n">
        <f aca="false">I58/D58*100</f>
        <v>94.2816287478691</v>
      </c>
      <c r="K58" s="19" t="n">
        <f aca="false">I58/E58*100</f>
        <v>49.5572800306393</v>
      </c>
      <c r="L58" s="43" t="n">
        <f aca="false">L7+L18+L21+L27+L32+L34+L40+L43+L46+L54+L51+L16</f>
        <v>622688.8</v>
      </c>
      <c r="M58" s="21" t="n">
        <f aca="false">L58/D58*100</f>
        <v>95.5987256139799</v>
      </c>
      <c r="N58" s="21" t="n">
        <f aca="false">L58/E58*100</f>
        <v>50.2495860407093</v>
      </c>
    </row>
    <row r="59" customFormat="false" ht="13.2" hidden="false" customHeight="false" outlineLevel="0" collapsed="false">
      <c r="A59" s="40" t="s">
        <v>83</v>
      </c>
      <c r="B59" s="23"/>
      <c r="C59" s="23"/>
      <c r="D59" s="38"/>
      <c r="E59" s="26"/>
      <c r="F59" s="26"/>
      <c r="G59" s="19"/>
      <c r="H59" s="25"/>
      <c r="I59" s="26" t="n">
        <v>9500</v>
      </c>
      <c r="J59" s="19"/>
      <c r="K59" s="19"/>
      <c r="L59" s="26" t="n">
        <v>19250</v>
      </c>
      <c r="M59" s="21"/>
      <c r="N59" s="21"/>
    </row>
    <row r="60" customFormat="false" ht="15.6" hidden="false" customHeight="false" outlineLevel="0" collapsed="false">
      <c r="A60" s="37" t="s">
        <v>82</v>
      </c>
      <c r="B60" s="41"/>
      <c r="C60" s="41"/>
      <c r="D60" s="42" t="n">
        <f aca="false">D46+D40+D34+D32+D21+D7+D51+D43+D54+D27+D18</f>
        <v>651356.8</v>
      </c>
      <c r="E60" s="43" t="n">
        <f aca="false">E58</f>
        <v>1239191.9</v>
      </c>
      <c r="F60" s="43" t="n">
        <f aca="false">F58</f>
        <v>747556.8</v>
      </c>
      <c r="G60" s="19" t="n">
        <f aca="false">F60/D60*100</f>
        <v>114.769171059548</v>
      </c>
      <c r="H60" s="25" t="n">
        <f aca="false">F60/E60*100</f>
        <v>60.3261528743046</v>
      </c>
      <c r="I60" s="43" t="n">
        <f aca="false">I58+I59</f>
        <v>623609.8</v>
      </c>
      <c r="J60" s="19" t="n">
        <f aca="false">I60/D60*100</f>
        <v>95.7401227714211</v>
      </c>
      <c r="K60" s="19" t="n">
        <f aca="false">I60/E60*100</f>
        <v>50.3239086698356</v>
      </c>
      <c r="L60" s="43" t="n">
        <f aca="false">L58+L59</f>
        <v>641938.8</v>
      </c>
      <c r="M60" s="21" t="n">
        <f aca="false">L60/D60*100</f>
        <v>98.5540950827565</v>
      </c>
      <c r="N60" s="21" t="n">
        <f aca="false">L60/E60*100</f>
        <v>51.8030177569753</v>
      </c>
    </row>
    <row r="61" customFormat="false" ht="13.2" hidden="false" customHeight="false" outlineLevel="0" collapsed="false">
      <c r="F61" s="44"/>
      <c r="G61" s="44"/>
      <c r="H61" s="44"/>
    </row>
    <row r="62" customFormat="false" ht="13.2" hidden="false" customHeight="false" outlineLevel="0" collapsed="false">
      <c r="F62" s="44"/>
      <c r="G62" s="44"/>
      <c r="H62" s="44"/>
    </row>
    <row r="63" customFormat="false" ht="13.2" hidden="false" customHeight="false" outlineLevel="0" collapsed="false">
      <c r="A63" s="1" t="s">
        <v>84</v>
      </c>
      <c r="F63" s="44"/>
      <c r="G63" s="44"/>
      <c r="H63" s="44"/>
    </row>
    <row r="64" customFormat="false" ht="13.2" hidden="false" customHeight="false" outlineLevel="0" collapsed="false">
      <c r="F64" s="44"/>
      <c r="G64" s="44"/>
      <c r="H64" s="44"/>
    </row>
    <row r="65" customFormat="false" ht="13.2" hidden="false" customHeight="false" outlineLevel="0" collapsed="false">
      <c r="F65" s="44"/>
      <c r="G65" s="44"/>
      <c r="H65" s="44"/>
    </row>
    <row r="66" customFormat="false" ht="13.2" hidden="false" customHeight="false" outlineLevel="0" collapsed="false">
      <c r="F66" s="44"/>
      <c r="G66" s="44"/>
      <c r="H66" s="44"/>
    </row>
    <row r="67" customFormat="false" ht="13.2" hidden="false" customHeight="false" outlineLevel="0" collapsed="false">
      <c r="F67" s="44"/>
      <c r="G67" s="44"/>
      <c r="H67" s="44"/>
    </row>
    <row r="68" customFormat="false" ht="13.2" hidden="false" customHeight="false" outlineLevel="0" collapsed="false">
      <c r="F68" s="44"/>
      <c r="G68" s="44"/>
      <c r="H68" s="44"/>
    </row>
    <row r="69" customFormat="false" ht="13.2" hidden="false" customHeight="false" outlineLevel="0" collapsed="false">
      <c r="F69" s="44"/>
      <c r="G69" s="44"/>
      <c r="H69" s="44"/>
    </row>
    <row r="70" customFormat="false" ht="13.2" hidden="false" customHeight="false" outlineLevel="0" collapsed="false">
      <c r="F70" s="44"/>
      <c r="G70" s="44"/>
      <c r="H70" s="44"/>
    </row>
    <row r="71" customFormat="false" ht="13.2" hidden="false" customHeight="false" outlineLevel="0" collapsed="false">
      <c r="F71" s="44"/>
      <c r="G71" s="44"/>
      <c r="H71" s="44"/>
    </row>
  </sheetData>
  <mergeCells count="8">
    <mergeCell ref="A1:M1"/>
    <mergeCell ref="A2:H2"/>
    <mergeCell ref="G4:G5"/>
    <mergeCell ref="H4:H5"/>
    <mergeCell ref="J4:J5"/>
    <mergeCell ref="K4:K5"/>
    <mergeCell ref="M4:M5"/>
    <mergeCell ref="N4:N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3-11-10T08:04:27Z</cp:lastPrinted>
  <dcterms:modified xsi:type="dcterms:W3CDTF">2023-11-10T08:18:15Z</dcterms:modified>
  <cp:revision>0</cp:revision>
  <dc:subject/>
  <dc:title/>
</cp:coreProperties>
</file>