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ОЖИДАЕМОЕ ИСПОЛНЕНИЕ БЮДЖЕТА  ПО ДОХОДАМ  НА 2023-2026 ГОДЫ                              </t>
  </si>
  <si>
    <t xml:space="preserve">Наименование групп, подгрупп, статей доходов</t>
  </si>
  <si>
    <t xml:space="preserve">Ожидаемое исполнение  за 2023 год    тыс. руб.</t>
  </si>
  <si>
    <t xml:space="preserve">Прогноз на 2024 год, тыс. руб.  </t>
  </si>
  <si>
    <t xml:space="preserve">В % к 2023 году</t>
  </si>
  <si>
    <t xml:space="preserve">удельный вес налоговых, неналоговых доходов, безвозмездных поступлений в общем объеме доходов</t>
  </si>
  <si>
    <t xml:space="preserve">удельный вес налоговых, неналоговых доходов в  объеме собственных доходов </t>
  </si>
  <si>
    <t xml:space="preserve">Прогноз на 2025 год, тыс. руб. </t>
  </si>
  <si>
    <t xml:space="preserve">Прогноз на 2026 год, тыс. руб.  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ТОВАРЫ (РАБОТЫ, УСЛУГИ), РЕАЛИЗУЕМЫЕ НА ТЕРРИТОРИИ РОССИЙСКОЙ ФЕДЕРАЦИИ</t>
  </si>
  <si>
    <t xml:space="preserve">Доходы от уплаты акцизов на дизельное топливо</t>
  </si>
  <si>
    <t xml:space="preserve">Доходы от уплаты акцизов на моторные масла для дизельных и (или) карбюраторных  (инжекторных) двигателей</t>
  </si>
  <si>
    <t xml:space="preserve">Доходы от уплаты акцизов на автомобильный бензин</t>
  </si>
  <si>
    <t xml:space="preserve">Доходы от уплаты акцизов на прямогонный бензин</t>
  </si>
  <si>
    <t xml:space="preserve">НАЛОГИ НА СОВОКУПНЫЙ ДОХОД</t>
  </si>
  <si>
    <t xml:space="preserve">Упрощенная система налогообложения ( доходы)</t>
  </si>
  <si>
    <t xml:space="preserve">Упрощенная система налогообложения ( доходы- расходы)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НАЛОГИ НА ИМУЩЕСТВО</t>
  </si>
  <si>
    <t xml:space="preserve">Налог на имущество физических лиц </t>
  </si>
  <si>
    <t xml:space="preserve">Земельный налог с организаций</t>
  </si>
  <si>
    <t xml:space="preserve">Земельный налог с физических лиц </t>
  </si>
  <si>
    <t xml:space="preserve">ГОСУДАРСТВЕННАЯ ПОШЛИНА </t>
  </si>
  <si>
    <t xml:space="preserve">Неналоговые доходы</t>
  </si>
  <si>
    <t xml:space="preserve">ДОХОДЫ ОТ ИСПОЛЬЗОВАНИЯ 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х муниципальным округам</t>
  </si>
  <si>
    <t xml:space="preserve">Доходы, получаемые в виде арендной платы за земельные участки, государственная собственность на которые не  разграничена и которые расположены  в границах сельских поселений и межселенных территорий муниципальны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 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округов 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Доходы  от продажи земельных участков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округов </t>
  </si>
  <si>
    <t xml:space="preserve">Доходы 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 </t>
  </si>
  <si>
    <t xml:space="preserve">ИТОГО</t>
  </si>
  <si>
    <t xml:space="preserve">Начальник  отдела прогнозирования и анализа доходов Финансового управления                                                                                                                                                                                  </t>
  </si>
  <si>
    <t xml:space="preserve">И.И. Ко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5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P14" activeCellId="0" sqref="P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8.41"/>
    <col collapsed="false" customWidth="true" hidden="false" outlineLevel="0" max="10" min="10" style="0" width="9.28"/>
    <col collapsed="false" customWidth="true" hidden="false" outlineLevel="0" max="12" min="11" style="0" width="9.56"/>
    <col collapsed="false" customWidth="true" hidden="false" outlineLevel="0" max="13" min="13" style="0" width="8.41"/>
    <col collapsed="false" customWidth="true" hidden="false" outlineLevel="0" max="14" min="14" style="0" width="8.85"/>
    <col collapsed="false" customWidth="true" hidden="false" outlineLevel="0" max="249" min="15" style="0" width="9.14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4" t="s">
        <v>6</v>
      </c>
      <c r="G4" s="3" t="s">
        <v>7</v>
      </c>
      <c r="H4" s="3" t="s">
        <v>4</v>
      </c>
      <c r="I4" s="4" t="s">
        <v>5</v>
      </c>
      <c r="J4" s="4" t="s">
        <v>6</v>
      </c>
      <c r="K4" s="3" t="s">
        <v>8</v>
      </c>
      <c r="L4" s="3" t="s">
        <v>4</v>
      </c>
      <c r="M4" s="4" t="s">
        <v>5</v>
      </c>
      <c r="N4" s="4" t="s">
        <v>6</v>
      </c>
    </row>
    <row r="5" customFormat="false" ht="11.25" hidden="false" customHeight="true" outlineLevel="0" collapsed="false">
      <c r="A5" s="3"/>
      <c r="B5" s="3"/>
      <c r="C5" s="3"/>
      <c r="D5" s="3"/>
      <c r="E5" s="4"/>
      <c r="F5" s="4"/>
      <c r="G5" s="3"/>
      <c r="H5" s="3"/>
      <c r="I5" s="4"/>
      <c r="J5" s="4"/>
      <c r="K5" s="3"/>
      <c r="L5" s="3"/>
      <c r="M5" s="4"/>
      <c r="N5" s="4"/>
    </row>
    <row r="6" customFormat="false" ht="45.75" hidden="false" customHeight="true" outlineLevel="0" collapsed="false">
      <c r="A6" s="3"/>
      <c r="B6" s="3"/>
      <c r="C6" s="3"/>
      <c r="D6" s="3"/>
      <c r="E6" s="4"/>
      <c r="F6" s="4"/>
      <c r="G6" s="3"/>
      <c r="H6" s="3"/>
      <c r="I6" s="4"/>
      <c r="J6" s="4"/>
      <c r="K6" s="3"/>
      <c r="L6" s="3"/>
      <c r="M6" s="4"/>
      <c r="N6" s="4"/>
    </row>
    <row r="7" customFormat="false" ht="99" hidden="false" customHeight="true" outlineLevel="0" collapsed="false">
      <c r="A7" s="3"/>
      <c r="B7" s="3"/>
      <c r="C7" s="3"/>
      <c r="D7" s="3"/>
      <c r="E7" s="4"/>
      <c r="F7" s="4"/>
      <c r="G7" s="3"/>
      <c r="H7" s="3"/>
      <c r="I7" s="4"/>
      <c r="J7" s="4"/>
      <c r="K7" s="3"/>
      <c r="L7" s="3"/>
      <c r="M7" s="4"/>
      <c r="N7" s="4"/>
    </row>
    <row r="8" customFormat="false" ht="14.25" hidden="false" customHeight="false" outlineLevel="0" collapsed="false">
      <c r="A8" s="5" t="s">
        <v>9</v>
      </c>
      <c r="B8" s="6" t="n">
        <f aca="false">SUM(B9+B16+B20+B24+B11)</f>
        <v>171523.7</v>
      </c>
      <c r="C8" s="6" t="n">
        <f aca="false">SUM(C9+C16+C24+C11+C20)</f>
        <v>173339</v>
      </c>
      <c r="D8" s="6" t="n">
        <f aca="false">C8*100/B8</f>
        <v>101.058337710765</v>
      </c>
      <c r="E8" s="6" t="n">
        <f aca="false">C8*100/C51</f>
        <v>23.18740194725</v>
      </c>
      <c r="F8" s="7" t="n">
        <f aca="false">C8*100/C42</f>
        <v>91.9555656939147</v>
      </c>
      <c r="G8" s="6" t="n">
        <f aca="false">SUM(G9+G16+G24+G11+G20)</f>
        <v>181515</v>
      </c>
      <c r="H8" s="6" t="n">
        <f aca="false">G8*100/B8</f>
        <v>105.825025929361</v>
      </c>
      <c r="I8" s="6" t="n">
        <f aca="false">G8*100/G51</f>
        <v>29.107143601656</v>
      </c>
      <c r="J8" s="7" t="n">
        <f aca="false">G8*100/G42</f>
        <v>92.5195345352233</v>
      </c>
      <c r="K8" s="6" t="n">
        <f aca="false">SUM(K9+K16+K24+K11+K20)</f>
        <v>190878</v>
      </c>
      <c r="L8" s="6" t="n">
        <f aca="false">K8*100/B8</f>
        <v>111.283746794175</v>
      </c>
      <c r="M8" s="6" t="n">
        <f aca="false">K8*100/K51</f>
        <v>29.7346102151794</v>
      </c>
      <c r="N8" s="7" t="n">
        <f aca="false">K8*100/K42</f>
        <v>92.8589150454618</v>
      </c>
    </row>
    <row r="9" customFormat="false" ht="14.25" hidden="false" customHeight="false" outlineLevel="0" collapsed="false">
      <c r="A9" s="8" t="s">
        <v>10</v>
      </c>
      <c r="B9" s="6" t="n">
        <f aca="false">SUM(B10)</f>
        <v>117920.6</v>
      </c>
      <c r="C9" s="6" t="n">
        <f aca="false">SUM(C10)</f>
        <v>119719</v>
      </c>
      <c r="D9" s="9" t="n">
        <f aca="false">C9*100/B9</f>
        <v>101.525094003931</v>
      </c>
      <c r="E9" s="6" t="n">
        <f aca="false">C9*100/C51</f>
        <v>16.01470282927</v>
      </c>
      <c r="F9" s="7" t="n">
        <f aca="false">C9*100/C42</f>
        <v>63.5103950600256</v>
      </c>
      <c r="G9" s="6" t="n">
        <f aca="false">SUM(G10)</f>
        <v>126554</v>
      </c>
      <c r="H9" s="6" t="n">
        <f aca="false">G9*100/B9</f>
        <v>107.32136708938</v>
      </c>
      <c r="I9" s="6" t="n">
        <f aca="false">G9*100/G51</f>
        <v>20.2937798604191</v>
      </c>
      <c r="J9" s="7" t="n">
        <f aca="false">G9*100/G42</f>
        <v>64.5055073882084</v>
      </c>
      <c r="K9" s="6" t="n">
        <f aca="false">SUM(K10)</f>
        <v>133968</v>
      </c>
      <c r="L9" s="6" t="n">
        <f aca="false">K9*100/B9</f>
        <v>113.6086485313</v>
      </c>
      <c r="M9" s="6" t="n">
        <f aca="false">K9*100/K51</f>
        <v>20.869279127543</v>
      </c>
      <c r="N9" s="7" t="n">
        <f aca="false">K9*100/K42</f>
        <v>65.1731636480392</v>
      </c>
    </row>
    <row r="10" s="14" customFormat="true" ht="15" hidden="false" customHeight="false" outlineLevel="0" collapsed="false">
      <c r="A10" s="10" t="s">
        <v>11</v>
      </c>
      <c r="B10" s="11" t="n">
        <v>117920.6</v>
      </c>
      <c r="C10" s="12" t="n">
        <v>119719</v>
      </c>
      <c r="D10" s="12" t="n">
        <f aca="false">C10*100/B10</f>
        <v>101.525094003931</v>
      </c>
      <c r="E10" s="11" t="n">
        <f aca="false">C10*100/C51</f>
        <v>16.01470282927</v>
      </c>
      <c r="F10" s="11" t="n">
        <f aca="false">C10*100/C42</f>
        <v>63.5103950600256</v>
      </c>
      <c r="G10" s="12" t="n">
        <v>126554</v>
      </c>
      <c r="H10" s="13" t="n">
        <f aca="false">G10*100/B10</f>
        <v>107.32136708938</v>
      </c>
      <c r="I10" s="11" t="n">
        <f aca="false">G10*100/G51</f>
        <v>20.2937798604191</v>
      </c>
      <c r="J10" s="11" t="n">
        <f aca="false">G10*100/G42</f>
        <v>64.5055073882084</v>
      </c>
      <c r="K10" s="12" t="n">
        <v>133968</v>
      </c>
      <c r="L10" s="13" t="n">
        <f aca="false">K10*100/B10</f>
        <v>113.6086485313</v>
      </c>
      <c r="M10" s="11" t="n">
        <f aca="false">K10*100/K51</f>
        <v>20.869279127543</v>
      </c>
      <c r="N10" s="11" t="n">
        <f aca="false">K10*100/K42</f>
        <v>65.1731636480392</v>
      </c>
    </row>
    <row r="11" s="14" customFormat="true" ht="42.75" hidden="false" customHeight="false" outlineLevel="0" collapsed="false">
      <c r="A11" s="15" t="s">
        <v>12</v>
      </c>
      <c r="B11" s="7" t="n">
        <f aca="false">B12+B13+B14+B15</f>
        <v>15262.6</v>
      </c>
      <c r="C11" s="7" t="n">
        <f aca="false">C12+C13+C14+C15</f>
        <v>15667</v>
      </c>
      <c r="D11" s="7" t="n">
        <f aca="false">C11/B11*100</f>
        <v>102.649614089343</v>
      </c>
      <c r="E11" s="7" t="n">
        <f aca="false">C11*100/C51</f>
        <v>2.09576048268172</v>
      </c>
      <c r="F11" s="7" t="n">
        <f aca="false">C11*100/C42</f>
        <v>8.31127356063299</v>
      </c>
      <c r="G11" s="7" t="n">
        <f aca="false">G12+G13+G14+G15</f>
        <v>16072</v>
      </c>
      <c r="H11" s="6" t="n">
        <f aca="false">G11*100/B11</f>
        <v>105.303159356859</v>
      </c>
      <c r="I11" s="7" t="n">
        <f aca="false">G11*100/G51</f>
        <v>2.57725263458015</v>
      </c>
      <c r="J11" s="7" t="n">
        <f aca="false">G11*100/G42</f>
        <v>8.19201696306151</v>
      </c>
      <c r="K11" s="7" t="n">
        <f aca="false">K12+K13+K14+K15</f>
        <v>16807</v>
      </c>
      <c r="L11" s="6" t="n">
        <f aca="false">K11*100/B11</f>
        <v>110.11885262013</v>
      </c>
      <c r="M11" s="7" t="n">
        <f aca="false">K11*100/K51</f>
        <v>2.61816235441759</v>
      </c>
      <c r="N11" s="7" t="n">
        <f aca="false">K11*100/K42</f>
        <v>8.17632092315027</v>
      </c>
    </row>
    <row r="12" s="14" customFormat="true" ht="15" hidden="false" customHeight="false" outlineLevel="0" collapsed="false">
      <c r="A12" s="16" t="s">
        <v>13</v>
      </c>
      <c r="B12" s="12" t="n">
        <v>7869.6</v>
      </c>
      <c r="C12" s="12" t="n">
        <v>8128</v>
      </c>
      <c r="D12" s="12" t="n">
        <f aca="false">C12*100/B12</f>
        <v>103.2835213988</v>
      </c>
      <c r="E12" s="11" t="n">
        <f aca="false">C12*100/C51</f>
        <v>1.08727524115893</v>
      </c>
      <c r="F12" s="11" t="n">
        <f aca="false">C12*100/C42</f>
        <v>4.31186771563317</v>
      </c>
      <c r="G12" s="12" t="n">
        <v>8330</v>
      </c>
      <c r="H12" s="13" t="n">
        <f aca="false">G12*100/B12</f>
        <v>105.850360882383</v>
      </c>
      <c r="I12" s="11" t="n">
        <f aca="false">G12*100/G51</f>
        <v>1.33577118255678</v>
      </c>
      <c r="J12" s="11" t="n">
        <f aca="false">G12*100/G42</f>
        <v>4.24586245036724</v>
      </c>
      <c r="K12" s="12" t="n">
        <v>8698</v>
      </c>
      <c r="L12" s="13" t="n">
        <f aca="false">K12*100/B12</f>
        <v>110.526583307919</v>
      </c>
      <c r="M12" s="11" t="n">
        <f aca="false">K12*100/K51</f>
        <v>1.35495782463998</v>
      </c>
      <c r="N12" s="11" t="n">
        <f aca="false">K12*100/K42</f>
        <v>4.23142972508842</v>
      </c>
    </row>
    <row r="13" s="14" customFormat="true" ht="30" hidden="false" customHeight="false" outlineLevel="0" collapsed="false">
      <c r="A13" s="16" t="s">
        <v>14</v>
      </c>
      <c r="B13" s="12" t="n">
        <v>42</v>
      </c>
      <c r="C13" s="12" t="n">
        <v>40</v>
      </c>
      <c r="D13" s="12" t="n">
        <f aca="false">C13*100/B13</f>
        <v>95.2380952380952</v>
      </c>
      <c r="E13" s="11" t="n">
        <f aca="false">C13*100/C51</f>
        <v>0.00535076398208136</v>
      </c>
      <c r="F13" s="11" t="n">
        <f aca="false">C13*100/C42</f>
        <v>0.0212198214352026</v>
      </c>
      <c r="G13" s="12" t="n">
        <v>45</v>
      </c>
      <c r="H13" s="13" t="n">
        <f aca="false">G13*100/B13</f>
        <v>107.142857142857</v>
      </c>
      <c r="I13" s="11" t="n">
        <f aca="false">G13*100/G51</f>
        <v>0.00721605080612909</v>
      </c>
      <c r="J13" s="11" t="n">
        <f aca="false">G13*100/G42</f>
        <v>0.022936831964769</v>
      </c>
      <c r="K13" s="12" t="n">
        <v>48</v>
      </c>
      <c r="L13" s="13" t="n">
        <f aca="false">K13*100/B13</f>
        <v>114.285714285714</v>
      </c>
      <c r="M13" s="11" t="n">
        <f aca="false">K13*100/K51</f>
        <v>0.00747734830796954</v>
      </c>
      <c r="N13" s="11" t="n">
        <f aca="false">K13*100/K42</f>
        <v>0.0233511872619274</v>
      </c>
    </row>
    <row r="14" s="14" customFormat="true" ht="15" hidden="false" customHeight="false" outlineLevel="0" collapsed="false">
      <c r="A14" s="16" t="s">
        <v>15</v>
      </c>
      <c r="B14" s="12" t="n">
        <v>8340</v>
      </c>
      <c r="C14" s="12" t="n">
        <v>8403</v>
      </c>
      <c r="D14" s="12" t="n">
        <f aca="false">C14*100/B14</f>
        <v>100.755395683453</v>
      </c>
      <c r="E14" s="11" t="n">
        <f aca="false">C14*100/C51</f>
        <v>1.12406174353574</v>
      </c>
      <c r="F14" s="11" t="n">
        <f aca="false">C14*100/C42</f>
        <v>4.45775398800019</v>
      </c>
      <c r="G14" s="12" t="n">
        <v>8646</v>
      </c>
      <c r="H14" s="13" t="n">
        <f aca="false">G14*100/B14</f>
        <v>103.669064748201</v>
      </c>
      <c r="I14" s="11" t="n">
        <f aca="false">G14*100/G51</f>
        <v>1.38644389488427</v>
      </c>
      <c r="J14" s="11" t="n">
        <f aca="false">G14*100/G42</f>
        <v>4.40692998149762</v>
      </c>
      <c r="K14" s="12" t="n">
        <v>9073</v>
      </c>
      <c r="L14" s="13" t="n">
        <f aca="false">K14*100/B14</f>
        <v>108.78896882494</v>
      </c>
      <c r="M14" s="11" t="n">
        <f aca="false">K14*100/K51</f>
        <v>1.41337460829599</v>
      </c>
      <c r="N14" s="11" t="n">
        <f aca="false">K14*100/K42</f>
        <v>4.41386087557223</v>
      </c>
    </row>
    <row r="15" s="14" customFormat="true" ht="15" hidden="false" customHeight="false" outlineLevel="0" collapsed="false">
      <c r="A15" s="16" t="s">
        <v>16</v>
      </c>
      <c r="B15" s="11" t="n">
        <v>-989</v>
      </c>
      <c r="C15" s="12" t="n">
        <v>-904</v>
      </c>
      <c r="D15" s="12" t="n">
        <f aca="false">C15*100/B15</f>
        <v>91.4054600606673</v>
      </c>
      <c r="E15" s="11" t="n">
        <f aca="false">C15*100/C51</f>
        <v>-0.120927265995039</v>
      </c>
      <c r="F15" s="11" t="n">
        <f aca="false">C15*100/C42</f>
        <v>-0.479567964435579</v>
      </c>
      <c r="G15" s="12" t="n">
        <v>-949</v>
      </c>
      <c r="H15" s="13" t="n">
        <f aca="false">G15*100/B15</f>
        <v>95.9555106167846</v>
      </c>
      <c r="I15" s="11" t="n">
        <f aca="false">G15*100/G51</f>
        <v>-0.152178493667033</v>
      </c>
      <c r="J15" s="11" t="n">
        <f aca="false">G15*100/G42</f>
        <v>-0.483712300768129</v>
      </c>
      <c r="K15" s="12" t="n">
        <v>-1012</v>
      </c>
      <c r="L15" s="13" t="n">
        <f aca="false">K15*100/B15</f>
        <v>102.325581395349</v>
      </c>
      <c r="M15" s="11" t="n">
        <f aca="false">K15*100/K51</f>
        <v>-0.157647426826358</v>
      </c>
      <c r="N15" s="11" t="n">
        <f aca="false">K15*100/K42</f>
        <v>-0.492320864772302</v>
      </c>
    </row>
    <row r="16" customFormat="false" ht="14.25" hidden="false" customHeight="false" outlineLevel="0" collapsed="false">
      <c r="A16" s="8" t="s">
        <v>17</v>
      </c>
      <c r="B16" s="7" t="n">
        <f aca="false">SUM(B17:B19)</f>
        <v>31878.8</v>
      </c>
      <c r="C16" s="7" t="n">
        <f aca="false">SUM(C17:C19)</f>
        <v>31501</v>
      </c>
      <c r="D16" s="7" t="n">
        <f aca="false">C16/B16*100</f>
        <v>98.8148863821725</v>
      </c>
      <c r="E16" s="7" t="n">
        <f aca="false">C16*100/C51</f>
        <v>4.21386040498862</v>
      </c>
      <c r="F16" s="7" t="n">
        <f aca="false">C16*100/C42</f>
        <v>16.7111398757579</v>
      </c>
      <c r="G16" s="7" t="n">
        <f aca="false">SUM(G17:G19)</f>
        <v>32437</v>
      </c>
      <c r="H16" s="6" t="n">
        <f aca="false">G16*100/B16</f>
        <v>101.751006938781</v>
      </c>
      <c r="I16" s="7" t="n">
        <f aca="false">G16*100/G51</f>
        <v>5.20148977774243</v>
      </c>
      <c r="J16" s="7" t="n">
        <f aca="false">G16*100/G42</f>
        <v>16.5333781875825</v>
      </c>
      <c r="K16" s="7" t="n">
        <f aca="false">SUM(K17:K19)</f>
        <v>33651</v>
      </c>
      <c r="L16" s="6" t="n">
        <f aca="false">K16*100/B16</f>
        <v>105.559180395749</v>
      </c>
      <c r="M16" s="7" t="n">
        <f aca="false">K16*100/K51</f>
        <v>5.2420884981559</v>
      </c>
      <c r="N16" s="7" t="n">
        <f aca="false">K16*100/K42</f>
        <v>16.3706417198149</v>
      </c>
    </row>
    <row r="17" customFormat="false" ht="15" hidden="false" customHeight="false" outlineLevel="0" collapsed="false">
      <c r="A17" s="17" t="s">
        <v>18</v>
      </c>
      <c r="B17" s="11" t="n">
        <v>22906</v>
      </c>
      <c r="C17" s="11" t="n">
        <v>20509</v>
      </c>
      <c r="D17" s="12" t="n">
        <f aca="false">C17*100/B17</f>
        <v>89.5354928839605</v>
      </c>
      <c r="E17" s="11" t="n">
        <f aca="false">C17*100/C51</f>
        <v>2.74347046271267</v>
      </c>
      <c r="F17" s="11" t="n">
        <f aca="false">C17*100/C42</f>
        <v>10.8799329453643</v>
      </c>
      <c r="G17" s="11" t="n">
        <v>21136</v>
      </c>
      <c r="H17" s="13" t="n">
        <f aca="false">G17*100/B17</f>
        <v>92.2727669606217</v>
      </c>
      <c r="I17" s="11" t="n">
        <f aca="false">G17*100/G51</f>
        <v>3.38929888529654</v>
      </c>
      <c r="J17" s="11" t="n">
        <f aca="false">G17*100/G42</f>
        <v>10.7731751201635</v>
      </c>
      <c r="K17" s="11" t="n">
        <v>21953</v>
      </c>
      <c r="L17" s="13" t="n">
        <f aca="false">K17*100/B17</f>
        <v>95.8395180302104</v>
      </c>
      <c r="M17" s="11" t="n">
        <f aca="false">K17*100/K51</f>
        <v>3.41979640426782</v>
      </c>
      <c r="N17" s="11" t="n">
        <f aca="false">K17*100/K42</f>
        <v>10.6797627908561</v>
      </c>
    </row>
    <row r="18" customFormat="false" ht="15" hidden="false" customHeight="false" outlineLevel="0" collapsed="false">
      <c r="A18" s="18" t="s">
        <v>19</v>
      </c>
      <c r="B18" s="11" t="n">
        <v>7282.8</v>
      </c>
      <c r="C18" s="11" t="n">
        <v>9529</v>
      </c>
      <c r="D18" s="12" t="n">
        <f aca="false">C18*100/B18</f>
        <v>130.842533091668</v>
      </c>
      <c r="E18" s="11" t="n">
        <f aca="false">C18*100/C51</f>
        <v>1.27468574963133</v>
      </c>
      <c r="F18" s="11" t="n">
        <f aca="false">C18*100/C42</f>
        <v>5.05509196140114</v>
      </c>
      <c r="G18" s="11" t="n">
        <v>9820</v>
      </c>
      <c r="H18" s="13" t="n">
        <f aca="false">G18*100/B18</f>
        <v>134.8382490251</v>
      </c>
      <c r="I18" s="11" t="n">
        <f aca="false">G18*100/G51</f>
        <v>1.57470264258195</v>
      </c>
      <c r="J18" s="11" t="n">
        <f aca="false">G18*100/G42</f>
        <v>5.0053264420896</v>
      </c>
      <c r="K18" s="11" t="n">
        <v>10199</v>
      </c>
      <c r="L18" s="13" t="n">
        <f aca="false">K18*100/B18</f>
        <v>140.042291426374</v>
      </c>
      <c r="M18" s="11" t="n">
        <f aca="false">K18*100/K51</f>
        <v>1.58878073735378</v>
      </c>
      <c r="N18" s="11" t="n">
        <f aca="false">K18*100/K42</f>
        <v>4.9616408100916</v>
      </c>
    </row>
    <row r="19" customFormat="false" ht="30" hidden="false" customHeight="true" outlineLevel="0" collapsed="false">
      <c r="A19" s="19" t="s">
        <v>20</v>
      </c>
      <c r="B19" s="11" t="n">
        <v>1690</v>
      </c>
      <c r="C19" s="12" t="n">
        <v>1463</v>
      </c>
      <c r="D19" s="12" t="n">
        <f aca="false">C19*100/B19</f>
        <v>86.5680473372781</v>
      </c>
      <c r="E19" s="11" t="n">
        <f aca="false">C19*100/C51</f>
        <v>0.195704192644626</v>
      </c>
      <c r="F19" s="11" t="n">
        <f aca="false">C19*100/C42</f>
        <v>0.776114968992536</v>
      </c>
      <c r="G19" s="12" t="n">
        <v>1481</v>
      </c>
      <c r="H19" s="13" t="n">
        <f aca="false">G19*100/B19</f>
        <v>87.6331360946746</v>
      </c>
      <c r="I19" s="11" t="n">
        <f aca="false">G19*100/G51</f>
        <v>0.237488249863937</v>
      </c>
      <c r="J19" s="11" t="n">
        <f aca="false">G19*100/G42</f>
        <v>0.754876625329398</v>
      </c>
      <c r="K19" s="12" t="n">
        <v>1499</v>
      </c>
      <c r="L19" s="13" t="n">
        <f aca="false">K19*100/B19</f>
        <v>88.698224852071</v>
      </c>
      <c r="M19" s="11" t="n">
        <f aca="false">K19*100/K51</f>
        <v>0.233511356534299</v>
      </c>
      <c r="N19" s="11" t="n">
        <f aca="false">K19*100/K42</f>
        <v>0.729238118867273</v>
      </c>
    </row>
    <row r="20" customFormat="false" ht="15" hidden="false" customHeight="false" outlineLevel="0" collapsed="false">
      <c r="A20" s="15" t="s">
        <v>21</v>
      </c>
      <c r="B20" s="7" t="n">
        <f aca="false">B21+B22+B23</f>
        <v>5517.7</v>
      </c>
      <c r="C20" s="7" t="n">
        <f aca="false">C21+C22+C23</f>
        <v>5593</v>
      </c>
      <c r="D20" s="9" t="n">
        <f aca="false">C20*100/B20</f>
        <v>101.364699059391</v>
      </c>
      <c r="E20" s="11" t="n">
        <f aca="false">C20*100/C51</f>
        <v>0.748170573794527</v>
      </c>
      <c r="F20" s="7" t="n">
        <f aca="false">C20*100/C42</f>
        <v>2.96706153217721</v>
      </c>
      <c r="G20" s="7" t="n">
        <f aca="false">G21+G22+G23</f>
        <v>5593</v>
      </c>
      <c r="H20" s="6" t="n">
        <f aca="false">G20*100/B20</f>
        <v>101.364699059391</v>
      </c>
      <c r="I20" s="7" t="n">
        <f aca="false">G20*100/G51</f>
        <v>0.896874936859555</v>
      </c>
      <c r="J20" s="7" t="n">
        <f aca="false">G20*100/G42</f>
        <v>2.85079335953229</v>
      </c>
      <c r="K20" s="7" t="n">
        <f aca="false">K21+K22+K23</f>
        <v>5593</v>
      </c>
      <c r="L20" s="6" t="n">
        <f aca="false">K20*100/B20</f>
        <v>101.364699059391</v>
      </c>
      <c r="M20" s="7" t="n">
        <f aca="false">K20*100/K51</f>
        <v>0.871266855968201</v>
      </c>
      <c r="N20" s="7" t="n">
        <f aca="false">K20*100/K42</f>
        <v>2.72089979908249</v>
      </c>
    </row>
    <row r="21" customFormat="false" ht="15" hidden="false" customHeight="false" outlineLevel="0" collapsed="false">
      <c r="A21" s="19" t="s">
        <v>22</v>
      </c>
      <c r="B21" s="11" t="n">
        <v>2886.4</v>
      </c>
      <c r="C21" s="12" t="n">
        <v>3031</v>
      </c>
      <c r="D21" s="12" t="n">
        <f aca="false">C21*100/B21</f>
        <v>105.009700665188</v>
      </c>
      <c r="E21" s="11" t="n">
        <f aca="false">C21*100/C51</f>
        <v>0.405454140742215</v>
      </c>
      <c r="F21" s="11" t="n">
        <f aca="false">C21*100/C42</f>
        <v>1.60793196925248</v>
      </c>
      <c r="G21" s="12" t="n">
        <v>3031</v>
      </c>
      <c r="H21" s="13" t="n">
        <f aca="false">G21*100/B21</f>
        <v>105.009700665188</v>
      </c>
      <c r="I21" s="11" t="n">
        <f aca="false">G21*100/G51</f>
        <v>0.486041110963939</v>
      </c>
      <c r="J21" s="11" t="n">
        <f aca="false">G21*100/G42</f>
        <v>1.54492305967144</v>
      </c>
      <c r="K21" s="12" t="n">
        <v>3031</v>
      </c>
      <c r="L21" s="13" t="n">
        <f aca="false">K21*100/B21</f>
        <v>105.009700665188</v>
      </c>
      <c r="M21" s="11" t="n">
        <f aca="false">K21*100/K51</f>
        <v>0.472163390030327</v>
      </c>
      <c r="N21" s="11" t="n">
        <f aca="false">K21*100/K42</f>
        <v>1.47453017897712</v>
      </c>
    </row>
    <row r="22" customFormat="false" ht="15" hidden="false" customHeight="false" outlineLevel="0" collapsed="false">
      <c r="A22" s="19" t="s">
        <v>23</v>
      </c>
      <c r="B22" s="11" t="n">
        <v>734</v>
      </c>
      <c r="C22" s="12" t="n">
        <v>734</v>
      </c>
      <c r="D22" s="12" t="n">
        <f aca="false">C22*100/B22</f>
        <v>100</v>
      </c>
      <c r="E22" s="11" t="n">
        <f aca="false">C22*100/C51</f>
        <v>0.098186519071193</v>
      </c>
      <c r="F22" s="11" t="n">
        <f aca="false">C22*100/C42</f>
        <v>0.389383723335968</v>
      </c>
      <c r="G22" s="12" t="n">
        <v>734</v>
      </c>
      <c r="H22" s="13" t="n">
        <f aca="false">G22*100/B22</f>
        <v>100</v>
      </c>
      <c r="I22" s="11" t="n">
        <f aca="false">G22*100/G51</f>
        <v>0.117701806482194</v>
      </c>
      <c r="J22" s="11" t="n">
        <f aca="false">G22*100/G42</f>
        <v>0.374125214714233</v>
      </c>
      <c r="K22" s="12" t="n">
        <v>734</v>
      </c>
      <c r="L22" s="13" t="n">
        <f aca="false">K22*100/B22</f>
        <v>100</v>
      </c>
      <c r="M22" s="11" t="n">
        <f aca="false">K22*100/K51</f>
        <v>0.114341117876034</v>
      </c>
      <c r="N22" s="11" t="n">
        <f aca="false">K22*100/K42</f>
        <v>0.357078571880306</v>
      </c>
    </row>
    <row r="23" customFormat="false" ht="15" hidden="false" customHeight="false" outlineLevel="0" collapsed="false">
      <c r="A23" s="19" t="s">
        <v>24</v>
      </c>
      <c r="B23" s="11" t="n">
        <v>1897.3</v>
      </c>
      <c r="C23" s="12" t="n">
        <v>1828</v>
      </c>
      <c r="D23" s="12" t="n">
        <f aca="false">C23*100/B23</f>
        <v>96.3474411005113</v>
      </c>
      <c r="E23" s="11" t="n">
        <f aca="false">C23*100/C51</f>
        <v>0.244529913981118</v>
      </c>
      <c r="F23" s="11" t="n">
        <f aca="false">C23*100/C42</f>
        <v>0.96974583958876</v>
      </c>
      <c r="G23" s="12" t="n">
        <v>1828</v>
      </c>
      <c r="H23" s="13" t="n">
        <f aca="false">G23*100/B23</f>
        <v>96.3474411005113</v>
      </c>
      <c r="I23" s="11" t="n">
        <f aca="false">G23*100/G51</f>
        <v>0.293132019413422</v>
      </c>
      <c r="J23" s="11" t="n">
        <f aca="false">G23*100/G42</f>
        <v>0.931745085146617</v>
      </c>
      <c r="K23" s="12" t="n">
        <v>1828</v>
      </c>
      <c r="L23" s="13" t="n">
        <f aca="false">K23*100/B23</f>
        <v>96.3474411005113</v>
      </c>
      <c r="M23" s="11" t="n">
        <f aca="false">K23*100/K51</f>
        <v>0.28476234806184</v>
      </c>
      <c r="N23" s="11" t="n">
        <f aca="false">K23*100/K42</f>
        <v>0.889291048225067</v>
      </c>
    </row>
    <row r="24" customFormat="false" ht="14.25" hidden="false" customHeight="false" outlineLevel="0" collapsed="false">
      <c r="A24" s="8" t="s">
        <v>25</v>
      </c>
      <c r="B24" s="7" t="n">
        <v>944</v>
      </c>
      <c r="C24" s="7" t="n">
        <v>859</v>
      </c>
      <c r="D24" s="7" t="n">
        <f aca="false">C24*100/B24</f>
        <v>90.9957627118644</v>
      </c>
      <c r="E24" s="7" t="n">
        <f aca="false">C24*100/C51</f>
        <v>0.114907656515197</v>
      </c>
      <c r="F24" s="7" t="n">
        <f aca="false">C24*100/C42</f>
        <v>0.455695665320976</v>
      </c>
      <c r="G24" s="7" t="n">
        <v>859</v>
      </c>
      <c r="H24" s="6" t="n">
        <f aca="false">G24*100/B24</f>
        <v>90.9957627118644</v>
      </c>
      <c r="I24" s="7" t="n">
        <f aca="false">G24*100/G51</f>
        <v>0.137746392054775</v>
      </c>
      <c r="J24" s="7" t="n">
        <f aca="false">G24*100/G42</f>
        <v>0.437838636838591</v>
      </c>
      <c r="K24" s="7" t="n">
        <v>859</v>
      </c>
      <c r="L24" s="6" t="n">
        <f aca="false">K24*100/B24</f>
        <v>90.9957627118644</v>
      </c>
      <c r="M24" s="7" t="n">
        <f aca="false">K24*100/K51</f>
        <v>0.133813379094705</v>
      </c>
      <c r="N24" s="7" t="n">
        <f aca="false">K24*100/K42</f>
        <v>0.417888955374908</v>
      </c>
    </row>
    <row r="25" customFormat="false" ht="14.25" hidden="false" customHeight="false" outlineLevel="0" collapsed="false">
      <c r="A25" s="5" t="s">
        <v>26</v>
      </c>
      <c r="B25" s="7" t="n">
        <f aca="false">SUM(B26+B32+B34+B36+B40+B41)</f>
        <v>17712.4</v>
      </c>
      <c r="C25" s="7" t="n">
        <f aca="false">SUM(C26+C32+C34+C36+C40+C41)</f>
        <v>15164</v>
      </c>
      <c r="D25" s="7" t="n">
        <f aca="false">C25*100/B25</f>
        <v>85.6123393780628</v>
      </c>
      <c r="E25" s="7" t="n">
        <f aca="false">C25*100/C51</f>
        <v>2.02847462560704</v>
      </c>
      <c r="F25" s="7" t="n">
        <f aca="false">C25*100/C42</f>
        <v>8.04443430608531</v>
      </c>
      <c r="G25" s="7" t="n">
        <f aca="false">SUM(G26+G32+G34+G36+G40+G41)</f>
        <v>14676</v>
      </c>
      <c r="H25" s="6" t="n">
        <f aca="false">G25*100/B25</f>
        <v>82.8572073801405</v>
      </c>
      <c r="I25" s="7" t="n">
        <f aca="false">G25*100/G51</f>
        <v>2.35339470290557</v>
      </c>
      <c r="J25" s="7" t="n">
        <f aca="false">G25*100/G42</f>
        <v>7.48046546477667</v>
      </c>
      <c r="K25" s="7" t="n">
        <f aca="false">SUM(K26+K32+K34+K36+K40+K41)</f>
        <v>14679</v>
      </c>
      <c r="L25" s="6" t="n">
        <f aca="false">K25*100/B25</f>
        <v>82.8741446670129</v>
      </c>
      <c r="M25" s="7" t="n">
        <f aca="false">K25*100/K51</f>
        <v>2.28666657943094</v>
      </c>
      <c r="N25" s="7" t="n">
        <f aca="false">K25*100/K42</f>
        <v>7.14108495453816</v>
      </c>
    </row>
    <row r="26" customFormat="false" ht="42.75" hidden="false" customHeight="false" outlineLevel="0" collapsed="false">
      <c r="A26" s="20" t="s">
        <v>27</v>
      </c>
      <c r="B26" s="7" t="n">
        <f aca="false">SUM(B27:B31)</f>
        <v>3805.9</v>
      </c>
      <c r="C26" s="7" t="n">
        <f aca="false">SUM(C27:C31)</f>
        <v>4107</v>
      </c>
      <c r="D26" s="7" t="n">
        <f aca="false">C26*100/B26</f>
        <v>107.911400719935</v>
      </c>
      <c r="E26" s="7" t="n">
        <f aca="false">C26*100/C51</f>
        <v>0.549389691860204</v>
      </c>
      <c r="F26" s="7" t="n">
        <f aca="false">C26*100/C42</f>
        <v>2.17874516585943</v>
      </c>
      <c r="G26" s="7" t="n">
        <f aca="false">SUM(G27:G31)</f>
        <v>4107</v>
      </c>
      <c r="H26" s="6" t="n">
        <f aca="false">G26*100/B26</f>
        <v>107.911400719935</v>
      </c>
      <c r="I26" s="7" t="n">
        <f aca="false">G26*100/G51</f>
        <v>0.658584903572715</v>
      </c>
      <c r="J26" s="7" t="n">
        <f aca="false">G26*100/G42</f>
        <v>2.09336819731792</v>
      </c>
      <c r="K26" s="7" t="n">
        <f aca="false">SUM(K27:K31)</f>
        <v>4107</v>
      </c>
      <c r="L26" s="6" t="n">
        <f aca="false">K26*100/B26</f>
        <v>107.911400719935</v>
      </c>
      <c r="M26" s="7" t="n">
        <f aca="false">K26*100/K51</f>
        <v>0.639780614600644</v>
      </c>
      <c r="N26" s="7" t="n">
        <f aca="false">K26*100/K42</f>
        <v>1.99798596009866</v>
      </c>
    </row>
    <row r="27" customFormat="false" ht="60" hidden="false" customHeight="false" outlineLevel="0" collapsed="false">
      <c r="A27" s="21" t="s">
        <v>28</v>
      </c>
      <c r="B27" s="11" t="n">
        <v>0</v>
      </c>
      <c r="C27" s="11" t="n">
        <v>0</v>
      </c>
      <c r="D27" s="12" t="n">
        <v>0</v>
      </c>
      <c r="E27" s="11" t="n">
        <f aca="false">C27*100/C51</f>
        <v>0</v>
      </c>
      <c r="F27" s="11" t="n">
        <f aca="false">C27*100/C42</f>
        <v>0</v>
      </c>
      <c r="G27" s="11" t="n">
        <v>0</v>
      </c>
      <c r="H27" s="13" t="n">
        <v>0</v>
      </c>
      <c r="I27" s="11" t="n">
        <f aca="false">G27*100/G51</f>
        <v>0</v>
      </c>
      <c r="J27" s="11" t="n">
        <f aca="false">G27*100/G42</f>
        <v>0</v>
      </c>
      <c r="K27" s="11" t="n">
        <v>0</v>
      </c>
      <c r="L27" s="13" t="n">
        <v>0</v>
      </c>
      <c r="M27" s="11" t="n">
        <f aca="false">K27*100/K51</f>
        <v>0</v>
      </c>
      <c r="N27" s="11" t="n">
        <f aca="false">K27*100/K42</f>
        <v>0</v>
      </c>
    </row>
    <row r="28" customFormat="false" ht="90" hidden="false" customHeight="false" outlineLevel="0" collapsed="false">
      <c r="A28" s="21" t="s">
        <v>29</v>
      </c>
      <c r="B28" s="11" t="n">
        <v>3563.2</v>
      </c>
      <c r="C28" s="12" t="n">
        <v>3860</v>
      </c>
      <c r="D28" s="12" t="n">
        <f aca="false">C28*100/B28</f>
        <v>108.329591378536</v>
      </c>
      <c r="E28" s="11" t="n">
        <f aca="false">C28*100/C51</f>
        <v>0.516348724270851</v>
      </c>
      <c r="F28" s="11" t="n">
        <f aca="false">C28*100/C42</f>
        <v>2.04771276849705</v>
      </c>
      <c r="G28" s="12" t="n">
        <v>3860</v>
      </c>
      <c r="H28" s="13" t="n">
        <f aca="false">G28*100/B28</f>
        <v>108.329591378536</v>
      </c>
      <c r="I28" s="11" t="n">
        <f aca="false">G28*100/G51</f>
        <v>0.618976802481295</v>
      </c>
      <c r="J28" s="11" t="n">
        <f aca="false">G28*100/G42</f>
        <v>1.96747047520019</v>
      </c>
      <c r="K28" s="12" t="n">
        <v>3860</v>
      </c>
      <c r="L28" s="13" t="n">
        <f aca="false">K28*100/B28</f>
        <v>108.329591378536</v>
      </c>
      <c r="M28" s="11" t="n">
        <f aca="false">K28*100/K51</f>
        <v>0.601303426432551</v>
      </c>
      <c r="N28" s="11" t="n">
        <f aca="false">K28*100/K42</f>
        <v>1.87782464231332</v>
      </c>
    </row>
    <row r="29" customFormat="false" ht="75" hidden="false" customHeight="false" outlineLevel="0" collapsed="false">
      <c r="A29" s="21" t="s">
        <v>30</v>
      </c>
      <c r="B29" s="11" t="n">
        <v>113</v>
      </c>
      <c r="C29" s="12" t="n">
        <v>126</v>
      </c>
      <c r="D29" s="12" t="n">
        <f aca="false">C29*100/B29</f>
        <v>111.504424778761</v>
      </c>
      <c r="E29" s="11" t="n">
        <f aca="false">C29*100/C51</f>
        <v>0.0168549065435563</v>
      </c>
      <c r="F29" s="11" t="n">
        <f aca="false">C29*100/C42</f>
        <v>0.0668424375208883</v>
      </c>
      <c r="G29" s="12" t="n">
        <v>126</v>
      </c>
      <c r="H29" s="13" t="n">
        <f aca="false">G29*100/B29</f>
        <v>111.504424778761</v>
      </c>
      <c r="I29" s="11" t="n">
        <f aca="false">G29*100/G51</f>
        <v>0.0202049422571615</v>
      </c>
      <c r="J29" s="11" t="n">
        <f aca="false">G29*100/G42</f>
        <v>0.0642231295013533</v>
      </c>
      <c r="K29" s="12" t="n">
        <v>126</v>
      </c>
      <c r="L29" s="13" t="n">
        <f aca="false">K29*100/B29</f>
        <v>111.504424778761</v>
      </c>
      <c r="M29" s="11" t="n">
        <f aca="false">K29*100/K51</f>
        <v>0.0196280393084201</v>
      </c>
      <c r="N29" s="11" t="n">
        <f aca="false">K29*100/K42</f>
        <v>0.0612968665625593</v>
      </c>
    </row>
    <row r="30" customFormat="false" ht="61.5" hidden="false" customHeight="true" outlineLevel="0" collapsed="false">
      <c r="A30" s="18" t="s">
        <v>31</v>
      </c>
      <c r="B30" s="12" t="n">
        <v>79.7</v>
      </c>
      <c r="C30" s="12" t="n">
        <v>71</v>
      </c>
      <c r="D30" s="12" t="n">
        <f aca="false">C30*100/B30</f>
        <v>89.0840652446675</v>
      </c>
      <c r="E30" s="11" t="n">
        <f aca="false">C30*100/C51</f>
        <v>0.00949760606819442</v>
      </c>
      <c r="F30" s="11" t="n">
        <f aca="false">C30*100/C42</f>
        <v>0.0376651830474847</v>
      </c>
      <c r="G30" s="12" t="n">
        <v>71</v>
      </c>
      <c r="H30" s="13" t="n">
        <f aca="false">G30*100/B30</f>
        <v>89.0840652446675</v>
      </c>
      <c r="I30" s="11" t="n">
        <f aca="false">G30*100/G51</f>
        <v>0.0113853246052259</v>
      </c>
      <c r="J30" s="11" t="n">
        <f aca="false">G30*100/G42</f>
        <v>0.0361892237666356</v>
      </c>
      <c r="K30" s="12" t="n">
        <v>71</v>
      </c>
      <c r="L30" s="13" t="n">
        <f aca="false">K30*100/B30</f>
        <v>89.0840652446675</v>
      </c>
      <c r="M30" s="11" t="n">
        <f aca="false">K30*100/K51</f>
        <v>0.011060244372205</v>
      </c>
      <c r="N30" s="11" t="n">
        <f aca="false">K30*100/K42</f>
        <v>0.0345402978249342</v>
      </c>
    </row>
    <row r="31" customFormat="false" ht="75" hidden="false" customHeight="true" outlineLevel="0" collapsed="false">
      <c r="A31" s="22" t="s">
        <v>32</v>
      </c>
      <c r="B31" s="12" t="n">
        <v>50</v>
      </c>
      <c r="C31" s="12" t="n">
        <v>50</v>
      </c>
      <c r="D31" s="12" t="n">
        <f aca="false">C31*100/B31</f>
        <v>100</v>
      </c>
      <c r="E31" s="11" t="n">
        <f aca="false">C31*100/C51</f>
        <v>0.0066884549776017</v>
      </c>
      <c r="F31" s="11" t="n">
        <f aca="false">C31*100/C42</f>
        <v>0.0265247767940033</v>
      </c>
      <c r="G31" s="12" t="n">
        <v>50</v>
      </c>
      <c r="H31" s="13" t="n">
        <f aca="false">G31*100/B31</f>
        <v>100</v>
      </c>
      <c r="I31" s="11" t="n">
        <f aca="false">G31*100/G51</f>
        <v>0.00801783422903232</v>
      </c>
      <c r="J31" s="11" t="n">
        <f aca="false">G31*100/G42</f>
        <v>0.0254853688497434</v>
      </c>
      <c r="K31" s="12" t="n">
        <v>50</v>
      </c>
      <c r="L31" s="13" t="n">
        <f aca="false">K31*100/B31</f>
        <v>100</v>
      </c>
      <c r="M31" s="11" t="n">
        <f aca="false">K31*100/K51</f>
        <v>0.00778890448746828</v>
      </c>
      <c r="N31" s="11" t="n">
        <f aca="false">K31*100/K42</f>
        <v>0.024324153397841</v>
      </c>
    </row>
    <row r="32" customFormat="false" ht="28.5" hidden="false" customHeight="false" outlineLevel="0" collapsed="false">
      <c r="A32" s="8" t="s">
        <v>33</v>
      </c>
      <c r="B32" s="7" t="n">
        <f aca="false">SUM(B33)</f>
        <v>37.7</v>
      </c>
      <c r="C32" s="7" t="n">
        <f aca="false">SUM(C33)</f>
        <v>38</v>
      </c>
      <c r="D32" s="7" t="n">
        <f aca="false">SUM(D33)</f>
        <v>100.79575596817</v>
      </c>
      <c r="E32" s="7" t="n">
        <f aca="false">C32*100/C51</f>
        <v>0.00508322578297729</v>
      </c>
      <c r="F32" s="7" t="n">
        <f aca="false">C32*100/C42</f>
        <v>0.0201588303634425</v>
      </c>
      <c r="G32" s="7" t="n">
        <f aca="false">SUM(G33)</f>
        <v>40</v>
      </c>
      <c r="H32" s="6" t="n">
        <f aca="false">G32*100/B32</f>
        <v>106.100795755968</v>
      </c>
      <c r="I32" s="7" t="n">
        <f aca="false">G32*100/G51</f>
        <v>0.00641426738322586</v>
      </c>
      <c r="J32" s="7" t="n">
        <f aca="false">G32*100/G42</f>
        <v>0.0203882950797947</v>
      </c>
      <c r="K32" s="7" t="n">
        <f aca="false">SUM(K33)</f>
        <v>43</v>
      </c>
      <c r="L32" s="6" t="n">
        <f aca="false">K32*100/B32</f>
        <v>114.058355437666</v>
      </c>
      <c r="M32" s="7" t="n">
        <f aca="false">K32*100/K51</f>
        <v>0.00669845785922272</v>
      </c>
      <c r="N32" s="7" t="n">
        <f aca="false">K32*100/K42</f>
        <v>0.0209187719221433</v>
      </c>
    </row>
    <row r="33" customFormat="false" ht="15" hidden="false" customHeight="false" outlineLevel="0" collapsed="false">
      <c r="A33" s="18" t="s">
        <v>34</v>
      </c>
      <c r="B33" s="11" t="n">
        <v>37.7</v>
      </c>
      <c r="C33" s="12" t="n">
        <v>38</v>
      </c>
      <c r="D33" s="12" t="n">
        <f aca="false">C33*100/B33</f>
        <v>100.79575596817</v>
      </c>
      <c r="E33" s="11" t="n">
        <f aca="false">C33*100/C51</f>
        <v>0.00508322578297729</v>
      </c>
      <c r="F33" s="11" t="n">
        <f aca="false">C33*100/C42</f>
        <v>0.0201588303634425</v>
      </c>
      <c r="G33" s="12" t="n">
        <v>40</v>
      </c>
      <c r="H33" s="13" t="n">
        <f aca="false">G33*100/B33</f>
        <v>106.100795755968</v>
      </c>
      <c r="I33" s="11" t="n">
        <f aca="false">G33*100/G51</f>
        <v>0.00641426738322586</v>
      </c>
      <c r="J33" s="11" t="n">
        <f aca="false">G33*100/G42</f>
        <v>0.0203882950797947</v>
      </c>
      <c r="K33" s="12" t="n">
        <v>43</v>
      </c>
      <c r="L33" s="13" t="n">
        <f aca="false">K33*100/B33</f>
        <v>114.058355437666</v>
      </c>
      <c r="M33" s="11" t="n">
        <f aca="false">K33*100/K51</f>
        <v>0.00669845785922272</v>
      </c>
      <c r="N33" s="11" t="n">
        <f aca="false">K33*100/K42</f>
        <v>0.0209187719221433</v>
      </c>
    </row>
    <row r="34" s="23" customFormat="true" ht="28.5" hidden="false" customHeight="false" outlineLevel="0" collapsed="false">
      <c r="A34" s="8" t="s">
        <v>35</v>
      </c>
      <c r="B34" s="7" t="n">
        <f aca="false">SUM(B35)</f>
        <v>5644.4</v>
      </c>
      <c r="C34" s="7" t="n">
        <f aca="false">SUM(C35)</f>
        <v>4624</v>
      </c>
      <c r="D34" s="7" t="n">
        <f aca="false">SUM(D35)</f>
        <v>81.921904896889</v>
      </c>
      <c r="E34" s="7" t="n">
        <f aca="false">C34*100/C51</f>
        <v>0.618548316328605</v>
      </c>
      <c r="F34" s="7" t="n">
        <f aca="false">C34*100/C42</f>
        <v>2.45301135790942</v>
      </c>
      <c r="G34" s="7" t="n">
        <f aca="false">SUM(G35)</f>
        <v>4624</v>
      </c>
      <c r="H34" s="6" t="n">
        <f aca="false">G34*100/B34</f>
        <v>81.921904896889</v>
      </c>
      <c r="I34" s="7" t="n">
        <f aca="false">G34*100/G51</f>
        <v>0.741489309500909</v>
      </c>
      <c r="J34" s="7" t="n">
        <f aca="false">G34*100/G42</f>
        <v>2.35688691122427</v>
      </c>
      <c r="K34" s="7" t="n">
        <f aca="false">SUM(K35)</f>
        <v>4624</v>
      </c>
      <c r="L34" s="6" t="n">
        <f aca="false">K34*100/B34</f>
        <v>81.921904896889</v>
      </c>
      <c r="M34" s="7" t="n">
        <f aca="false">K34*100/K51</f>
        <v>0.720317887001066</v>
      </c>
      <c r="N34" s="7" t="n">
        <f aca="false">K34*100/K42</f>
        <v>2.24949770623233</v>
      </c>
    </row>
    <row r="35" s="23" customFormat="true" ht="31.5" hidden="false" customHeight="true" outlineLevel="0" collapsed="false">
      <c r="A35" s="18" t="s">
        <v>36</v>
      </c>
      <c r="B35" s="11" t="n">
        <v>5644.4</v>
      </c>
      <c r="C35" s="12" t="n">
        <v>4624</v>
      </c>
      <c r="D35" s="12" t="n">
        <f aca="false">C35*100/B35</f>
        <v>81.921904896889</v>
      </c>
      <c r="E35" s="11" t="n">
        <f aca="false">C35*100/C51</f>
        <v>0.618548316328605</v>
      </c>
      <c r="F35" s="11" t="n">
        <f aca="false">C35*100/C42</f>
        <v>2.45301135790942</v>
      </c>
      <c r="G35" s="12" t="n">
        <v>4624</v>
      </c>
      <c r="H35" s="13" t="n">
        <f aca="false">G35*100/B35</f>
        <v>81.921904896889</v>
      </c>
      <c r="I35" s="11" t="n">
        <f aca="false">G35*100/G51</f>
        <v>0.741489309500909</v>
      </c>
      <c r="J35" s="11" t="n">
        <f aca="false">G35*100/G42</f>
        <v>2.35688691122427</v>
      </c>
      <c r="K35" s="12" t="n">
        <v>4624</v>
      </c>
      <c r="L35" s="13" t="n">
        <f aca="false">K35*100/B35</f>
        <v>81.921904896889</v>
      </c>
      <c r="M35" s="11" t="n">
        <f aca="false">K35*100/K51</f>
        <v>0.720317887001066</v>
      </c>
      <c r="N35" s="11" t="n">
        <f aca="false">K35*100/K42</f>
        <v>2.24949770623233</v>
      </c>
    </row>
    <row r="36" customFormat="false" ht="28.5" hidden="false" customHeight="false" outlineLevel="0" collapsed="false">
      <c r="A36" s="8" t="s">
        <v>37</v>
      </c>
      <c r="B36" s="7" t="n">
        <f aca="false">SUM(B37:B39)</f>
        <v>242.7</v>
      </c>
      <c r="C36" s="7" t="n">
        <f aca="false">SUM(C37:C39)</f>
        <v>655</v>
      </c>
      <c r="D36" s="7" t="n">
        <f aca="false">C36/B36*100</f>
        <v>269.88051091883</v>
      </c>
      <c r="E36" s="7" t="n">
        <f aca="false">C36*100/C51</f>
        <v>0.0876187602065823</v>
      </c>
      <c r="F36" s="7" t="n">
        <f aca="false">C36*100/C42</f>
        <v>0.347474576001443</v>
      </c>
      <c r="G36" s="7" t="n">
        <f aca="false">SUM(G37:G39)</f>
        <v>165</v>
      </c>
      <c r="H36" s="6" t="n">
        <f aca="false">G36*100/B36</f>
        <v>67.9851668726823</v>
      </c>
      <c r="I36" s="7" t="n">
        <f aca="false">G36*100/G51</f>
        <v>0.0264588529558067</v>
      </c>
      <c r="J36" s="7" t="n">
        <f aca="false">G36*100/G42</f>
        <v>0.0841017172041531</v>
      </c>
      <c r="K36" s="7" t="n">
        <f aca="false">SUM(K37:K39)</f>
        <v>165</v>
      </c>
      <c r="L36" s="6" t="n">
        <f aca="false">K36*100/B36</f>
        <v>67.9851668726823</v>
      </c>
      <c r="M36" s="7" t="n">
        <f aca="false">K36*100/K51</f>
        <v>0.0257033848086453</v>
      </c>
      <c r="N36" s="7" t="n">
        <f aca="false">K36*100/K42</f>
        <v>0.0802697062128753</v>
      </c>
    </row>
    <row r="37" customFormat="false" ht="90" hidden="false" customHeight="true" outlineLevel="0" collapsed="false">
      <c r="A37" s="24" t="s">
        <v>38</v>
      </c>
      <c r="B37" s="11" t="n">
        <v>0</v>
      </c>
      <c r="C37" s="12" t="n">
        <v>500</v>
      </c>
      <c r="D37" s="11" t="n">
        <v>0</v>
      </c>
      <c r="E37" s="11" t="n">
        <f aca="false">C37*100/C51</f>
        <v>0.066884549776017</v>
      </c>
      <c r="F37" s="11" t="n">
        <f aca="false">C37*100/C42</f>
        <v>0.265247767940033</v>
      </c>
      <c r="G37" s="12" t="n">
        <v>10</v>
      </c>
      <c r="H37" s="13" t="n">
        <v>0</v>
      </c>
      <c r="I37" s="11" t="n">
        <f aca="false">G37*100/G51</f>
        <v>0.00160356684580646</v>
      </c>
      <c r="J37" s="11" t="n">
        <f aca="false">G37*100/G42</f>
        <v>0.00509707376994867</v>
      </c>
      <c r="K37" s="12" t="n">
        <v>10</v>
      </c>
      <c r="L37" s="13" t="n">
        <v>0</v>
      </c>
      <c r="M37" s="11" t="n">
        <f aca="false">K37*100/K51</f>
        <v>0.00155778089749366</v>
      </c>
      <c r="N37" s="11" t="n">
        <f aca="false">K37*100/K42</f>
        <v>0.0048648306795682</v>
      </c>
    </row>
    <row r="38" customFormat="false" ht="60" hidden="false" customHeight="false" outlineLevel="0" collapsed="false">
      <c r="A38" s="18" t="s">
        <v>39</v>
      </c>
      <c r="B38" s="11" t="n">
        <v>190.7</v>
      </c>
      <c r="C38" s="12" t="n">
        <v>150</v>
      </c>
      <c r="D38" s="12" t="n">
        <f aca="false">C38*100/B38</f>
        <v>78.6575773466177</v>
      </c>
      <c r="E38" s="11" t="n">
        <f aca="false">C38*100/C51</f>
        <v>0.0200653649328051</v>
      </c>
      <c r="F38" s="11" t="n">
        <f aca="false">C38*100/C42</f>
        <v>0.0795743303820098</v>
      </c>
      <c r="G38" s="12" t="n">
        <v>150</v>
      </c>
      <c r="H38" s="13" t="n">
        <f aca="false">G38*100/B38</f>
        <v>78.6575773466177</v>
      </c>
      <c r="I38" s="11" t="n">
        <f aca="false">G38*100/G51</f>
        <v>0.024053502687097</v>
      </c>
      <c r="J38" s="11" t="n">
        <f aca="false">G38*100/G42</f>
        <v>0.0764561065492301</v>
      </c>
      <c r="K38" s="12" t="n">
        <v>150</v>
      </c>
      <c r="L38" s="13" t="n">
        <f aca="false">K38*100/B38</f>
        <v>78.6575773466177</v>
      </c>
      <c r="M38" s="11" t="n">
        <f aca="false">K38*100/K51</f>
        <v>0.0233667134624048</v>
      </c>
      <c r="N38" s="11" t="n">
        <f aca="false">K38*100/K42</f>
        <v>0.072972460193523</v>
      </c>
    </row>
    <row r="39" customFormat="false" ht="60" hidden="false" customHeight="false" outlineLevel="0" collapsed="false">
      <c r="A39" s="18" t="s">
        <v>40</v>
      </c>
      <c r="B39" s="11" t="n">
        <v>52</v>
      </c>
      <c r="C39" s="12" t="n">
        <v>5</v>
      </c>
      <c r="D39" s="12" t="n">
        <f aca="false">C39*100/B39</f>
        <v>9.61538461538462</v>
      </c>
      <c r="E39" s="11" t="n">
        <f aca="false">C39*100/C51</f>
        <v>0.00066884549776017</v>
      </c>
      <c r="F39" s="11" t="n">
        <f aca="false">C39*100/C42</f>
        <v>0.00265247767940033</v>
      </c>
      <c r="G39" s="12" t="n">
        <v>5</v>
      </c>
      <c r="H39" s="13" t="n">
        <f aca="false">G39*100/B39</f>
        <v>9.61538461538462</v>
      </c>
      <c r="I39" s="11" t="n">
        <f aca="false">G39*100/G51</f>
        <v>0.000801783422903232</v>
      </c>
      <c r="J39" s="11" t="n">
        <f aca="false">G39*100/G42</f>
        <v>0.00254853688497434</v>
      </c>
      <c r="K39" s="12" t="n">
        <v>5</v>
      </c>
      <c r="L39" s="13" t="n">
        <f aca="false">K39*100/B39</f>
        <v>9.61538461538462</v>
      </c>
      <c r="M39" s="11" t="n">
        <f aca="false">K39*100/K51</f>
        <v>0.000778890448746828</v>
      </c>
      <c r="N39" s="11" t="n">
        <f aca="false">K39*100/K42</f>
        <v>0.0024324153397841</v>
      </c>
    </row>
    <row r="40" customFormat="false" ht="14.25" hidden="false" customHeight="false" outlineLevel="0" collapsed="false">
      <c r="A40" s="25" t="s">
        <v>41</v>
      </c>
      <c r="B40" s="7" t="n">
        <v>7981.7</v>
      </c>
      <c r="C40" s="9" t="n">
        <v>5740</v>
      </c>
      <c r="D40" s="9" t="n">
        <f aca="false">C40*100/B40</f>
        <v>71.9145044288811</v>
      </c>
      <c r="E40" s="7" t="n">
        <f aca="false">C40*100/C51</f>
        <v>0.767834631428676</v>
      </c>
      <c r="F40" s="7" t="n">
        <f aca="false">C40*100/C42</f>
        <v>3.04504437595158</v>
      </c>
      <c r="G40" s="9" t="n">
        <v>5740</v>
      </c>
      <c r="H40" s="6" t="n">
        <f aca="false">G40*100/B40</f>
        <v>71.9145044288811</v>
      </c>
      <c r="I40" s="7" t="n">
        <f aca="false">G40*100/G51</f>
        <v>0.92044736949291</v>
      </c>
      <c r="J40" s="7" t="n">
        <f aca="false">G40*100/G42</f>
        <v>2.92572034395054</v>
      </c>
      <c r="K40" s="9" t="n">
        <v>5740</v>
      </c>
      <c r="L40" s="6" t="n">
        <f aca="false">K40*100/B40</f>
        <v>71.9145044288811</v>
      </c>
      <c r="M40" s="7" t="n">
        <f aca="false">K40*100/K51</f>
        <v>0.894166235161358</v>
      </c>
      <c r="N40" s="7" t="n">
        <f aca="false">K40*100/K42</f>
        <v>2.79241281007215</v>
      </c>
    </row>
    <row r="41" customFormat="false" ht="14.25" hidden="false" customHeight="false" outlineLevel="0" collapsed="false">
      <c r="A41" s="25" t="s">
        <v>42</v>
      </c>
      <c r="B41" s="7" t="n">
        <v>0</v>
      </c>
      <c r="C41" s="9" t="n">
        <v>0</v>
      </c>
      <c r="D41" s="9" t="n">
        <v>0</v>
      </c>
      <c r="E41" s="7" t="n">
        <f aca="false">C41*100/C51</f>
        <v>0</v>
      </c>
      <c r="F41" s="7" t="n">
        <f aca="false">C41*100/C42</f>
        <v>0</v>
      </c>
      <c r="G41" s="9" t="n">
        <v>0</v>
      </c>
      <c r="H41" s="6" t="n">
        <v>0</v>
      </c>
      <c r="I41" s="7" t="n">
        <f aca="false">G41*100/G51</f>
        <v>0</v>
      </c>
      <c r="J41" s="7" t="n">
        <f aca="false">G41*100/G42</f>
        <v>0</v>
      </c>
      <c r="K41" s="9" t="n">
        <v>0</v>
      </c>
      <c r="L41" s="6" t="n">
        <v>0</v>
      </c>
      <c r="M41" s="7" t="n">
        <f aca="false">K41*100/K51</f>
        <v>0</v>
      </c>
      <c r="N41" s="7" t="n">
        <f aca="false">K41*100/K42</f>
        <v>0</v>
      </c>
    </row>
    <row r="42" customFormat="false" ht="14.25" hidden="false" customHeight="false" outlineLevel="0" collapsed="false">
      <c r="A42" s="25" t="s">
        <v>43</v>
      </c>
      <c r="B42" s="7" t="n">
        <f aca="false">SUM(B8+B25)</f>
        <v>189236.1</v>
      </c>
      <c r="C42" s="7" t="n">
        <f aca="false">SUM(C8+C25)</f>
        <v>188503</v>
      </c>
      <c r="D42" s="7" t="n">
        <f aca="false">C42*100/B42</f>
        <v>99.6126003442261</v>
      </c>
      <c r="E42" s="7" t="n">
        <f aca="false">C42*100/C51</f>
        <v>25.2158765728571</v>
      </c>
      <c r="F42" s="7" t="n">
        <f aca="false">C42*100/C42</f>
        <v>100</v>
      </c>
      <c r="G42" s="7" t="n">
        <f aca="false">SUM(G8+G25)</f>
        <v>196191</v>
      </c>
      <c r="H42" s="6" t="n">
        <f aca="false">G42*100/B42</f>
        <v>103.675250124051</v>
      </c>
      <c r="I42" s="7" t="n">
        <f aca="false">G42*100/G51</f>
        <v>31.4605383045616</v>
      </c>
      <c r="J42" s="7" t="n">
        <f aca="false">G42*100/G42</f>
        <v>100</v>
      </c>
      <c r="K42" s="7" t="n">
        <f aca="false">SUM(K8+K25)</f>
        <v>205557</v>
      </c>
      <c r="L42" s="6" t="n">
        <f aca="false">K42*100/B42</f>
        <v>108.624622891721</v>
      </c>
      <c r="M42" s="7" t="n">
        <f aca="false">K42*100/K51</f>
        <v>32.0212767946103</v>
      </c>
      <c r="N42" s="7" t="n">
        <f aca="false">K42*100/K42</f>
        <v>100</v>
      </c>
    </row>
    <row r="43" customFormat="false" ht="14.25" hidden="false" customHeight="false" outlineLevel="0" collapsed="false">
      <c r="A43" s="26" t="s">
        <v>44</v>
      </c>
      <c r="B43" s="7" t="n">
        <f aca="false">SUM(B44:B50)</f>
        <v>1018592.1</v>
      </c>
      <c r="C43" s="7" t="n">
        <f aca="false">SUM(C44:C50)</f>
        <v>559053.8</v>
      </c>
      <c r="D43" s="7" t="n">
        <f aca="false">C43/B43*100</f>
        <v>54.8849534568352</v>
      </c>
      <c r="E43" s="7" t="n">
        <f aca="false">C43*100/C51</f>
        <v>74.7841234271429</v>
      </c>
      <c r="F43" s="7" t="n">
        <f aca="false">C43*100/C43</f>
        <v>100</v>
      </c>
      <c r="G43" s="7" t="n">
        <f aca="false">SUM(G44:G47)</f>
        <v>427418.8</v>
      </c>
      <c r="H43" s="6" t="n">
        <f aca="false">G43*100/B43</f>
        <v>41.9617234416014</v>
      </c>
      <c r="I43" s="7" t="n">
        <f aca="false">G43*100/G51</f>
        <v>68.5394616954384</v>
      </c>
      <c r="J43" s="7" t="n">
        <v>100</v>
      </c>
      <c r="K43" s="7" t="n">
        <f aca="false">SUM(K44:K47)</f>
        <v>436381.8</v>
      </c>
      <c r="L43" s="6" t="n">
        <f aca="false">K43*100/B43</f>
        <v>42.8416635078949</v>
      </c>
      <c r="M43" s="7" t="n">
        <f aca="false">K43*100/K51</f>
        <v>67.9787232053897</v>
      </c>
      <c r="N43" s="7" t="n">
        <v>100</v>
      </c>
    </row>
    <row r="44" customFormat="false" ht="15" hidden="false" customHeight="false" outlineLevel="0" collapsed="false">
      <c r="A44" s="10" t="s">
        <v>45</v>
      </c>
      <c r="B44" s="10" t="n">
        <v>192047.9</v>
      </c>
      <c r="C44" s="10" t="n">
        <v>192465.3</v>
      </c>
      <c r="D44" s="12" t="n">
        <f aca="false">C44*100/B44</f>
        <v>100.217341611129</v>
      </c>
      <c r="E44" s="11" t="n">
        <f aca="false">C44*100/C51</f>
        <v>25.7459098760121</v>
      </c>
      <c r="F44" s="11" t="n">
        <f aca="false">C44*100/C43</f>
        <v>34.4269728602149</v>
      </c>
      <c r="G44" s="10" t="n">
        <v>181774</v>
      </c>
      <c r="H44" s="13" t="n">
        <f aca="false">G44*100/B44</f>
        <v>94.650345044127</v>
      </c>
      <c r="I44" s="11" t="n">
        <f aca="false">G44*100/G51</f>
        <v>29.1486759829624</v>
      </c>
      <c r="J44" s="11" t="n">
        <f aca="false">G44/G43*100</f>
        <v>42.5283118103368</v>
      </c>
      <c r="K44" s="10" t="n">
        <v>178191.7</v>
      </c>
      <c r="L44" s="13" t="n">
        <f aca="false">K44*100/B44</f>
        <v>92.7850291515815</v>
      </c>
      <c r="M44" s="11" t="n">
        <f aca="false">K44*100/K51</f>
        <v>27.758362635192</v>
      </c>
      <c r="N44" s="11" t="n">
        <f aca="false">K44*100/K43</f>
        <v>40.8338982056539</v>
      </c>
    </row>
    <row r="45" customFormat="false" ht="15" hidden="false" customHeight="false" outlineLevel="0" collapsed="false">
      <c r="A45" s="10" t="s">
        <v>46</v>
      </c>
      <c r="B45" s="10" t="n">
        <v>621734.3</v>
      </c>
      <c r="C45" s="10" t="n">
        <v>147798</v>
      </c>
      <c r="D45" s="12" t="n">
        <f aca="false">C45*100/B45</f>
        <v>23.7718909830132</v>
      </c>
      <c r="E45" s="11" t="n">
        <f aca="false">C45*100/C51</f>
        <v>19.7708053755915</v>
      </c>
      <c r="F45" s="11" t="n">
        <f aca="false">C45*100/C43</f>
        <v>26.4371693743965</v>
      </c>
      <c r="G45" s="10" t="n">
        <v>23624.5</v>
      </c>
      <c r="H45" s="13" t="n">
        <f aca="false">G45*100/B45</f>
        <v>3.79977427656798</v>
      </c>
      <c r="I45" s="11" t="n">
        <f aca="false">G45*100/G51</f>
        <v>3.78834649487548</v>
      </c>
      <c r="J45" s="11" t="n">
        <f aca="false">G45/G43*100</f>
        <v>5.52724868442848</v>
      </c>
      <c r="K45" s="10" t="n">
        <v>23448</v>
      </c>
      <c r="L45" s="13" t="n">
        <f aca="false">K45*100/B45</f>
        <v>3.77138594412436</v>
      </c>
      <c r="M45" s="11" t="n">
        <f aca="false">K45*100/K51</f>
        <v>3.65268464844312</v>
      </c>
      <c r="N45" s="11" t="n">
        <f aca="false">K45*100/K43</f>
        <v>5.37327633737246</v>
      </c>
    </row>
    <row r="46" customFormat="false" ht="15" hidden="false" customHeight="false" outlineLevel="0" collapsed="false">
      <c r="A46" s="10" t="s">
        <v>47</v>
      </c>
      <c r="B46" s="10" t="n">
        <v>199011.5</v>
      </c>
      <c r="C46" s="10" t="n">
        <v>215949.9</v>
      </c>
      <c r="D46" s="12" t="n">
        <f aca="false">C46*100/B46</f>
        <v>108.511266936835</v>
      </c>
      <c r="E46" s="11" t="n">
        <f aca="false">C46*100/C51</f>
        <v>28.8874236713518</v>
      </c>
      <c r="F46" s="11" t="n">
        <f aca="false">C46*100/C43</f>
        <v>38.6277492434539</v>
      </c>
      <c r="G46" s="10" t="n">
        <v>222020.3</v>
      </c>
      <c r="H46" s="13" t="n">
        <f aca="false">G46*100/B46</f>
        <v>111.561542925911</v>
      </c>
      <c r="I46" s="11" t="n">
        <f aca="false">G46*100/G51</f>
        <v>35.6024392176005</v>
      </c>
      <c r="J46" s="11" t="n">
        <f aca="false">G46/G43*100</f>
        <v>51.9444395052347</v>
      </c>
      <c r="K46" s="10" t="n">
        <v>234742.1</v>
      </c>
      <c r="L46" s="13" t="n">
        <f aca="false">K46*100/B46</f>
        <v>117.954037831985</v>
      </c>
      <c r="M46" s="11" t="n">
        <f aca="false">K46*100/K51</f>
        <v>36.5676759217545</v>
      </c>
      <c r="N46" s="11" t="n">
        <f aca="false">K46*100/K43</f>
        <v>53.7928254569737</v>
      </c>
    </row>
    <row r="47" customFormat="false" ht="15" hidden="false" customHeight="false" outlineLevel="0" collapsed="false">
      <c r="A47" s="10" t="s">
        <v>48</v>
      </c>
      <c r="B47" s="10" t="n">
        <v>4320</v>
      </c>
      <c r="C47" s="11" t="n">
        <v>0</v>
      </c>
      <c r="D47" s="12" t="n">
        <f aca="false">C47*100/B47</f>
        <v>0</v>
      </c>
      <c r="E47" s="11" t="n">
        <f aca="false">C47*100/C51</f>
        <v>0</v>
      </c>
      <c r="F47" s="11" t="n">
        <f aca="false">C47*100/C43</f>
        <v>0</v>
      </c>
      <c r="G47" s="11" t="n">
        <v>0</v>
      </c>
      <c r="H47" s="13" t="n">
        <f aca="false">G47*100/B47</f>
        <v>0</v>
      </c>
      <c r="I47" s="11" t="n">
        <f aca="false">G47*100/G51</f>
        <v>0</v>
      </c>
      <c r="J47" s="11" t="n">
        <f aca="false">G47/G43*100</f>
        <v>0</v>
      </c>
      <c r="K47" s="11" t="n">
        <v>0</v>
      </c>
      <c r="L47" s="13" t="n">
        <f aca="false">K47*100/B47</f>
        <v>0</v>
      </c>
      <c r="M47" s="11" t="n">
        <f aca="false">K47*100/K51</f>
        <v>0</v>
      </c>
      <c r="N47" s="11" t="n">
        <f aca="false">K47*100/K43</f>
        <v>0</v>
      </c>
    </row>
    <row r="48" customFormat="false" ht="15" hidden="false" customHeight="false" outlineLevel="0" collapsed="false">
      <c r="A48" s="19" t="s">
        <v>49</v>
      </c>
      <c r="B48" s="10" t="n">
        <v>828.5</v>
      </c>
      <c r="C48" s="11" t="n">
        <v>486.5</v>
      </c>
      <c r="D48" s="12" t="n">
        <f aca="false">C48*100/B48</f>
        <v>58.7205793602897</v>
      </c>
      <c r="E48" s="11" t="n">
        <f aca="false">C48*100/C51</f>
        <v>0.0650786669320646</v>
      </c>
      <c r="F48" s="11" t="n">
        <f aca="false">C48*100/C43</f>
        <v>0.0870220361618149</v>
      </c>
      <c r="G48" s="11" t="n">
        <v>0</v>
      </c>
      <c r="H48" s="13" t="n">
        <f aca="false">G48*100/B48</f>
        <v>0</v>
      </c>
      <c r="I48" s="11" t="n">
        <f aca="false">G48*100/G51</f>
        <v>0</v>
      </c>
      <c r="J48" s="11" t="n">
        <f aca="false">G48/G43*100</f>
        <v>0</v>
      </c>
      <c r="K48" s="11" t="n">
        <v>0</v>
      </c>
      <c r="L48" s="13" t="n">
        <f aca="false">K48*100/B48</f>
        <v>0</v>
      </c>
      <c r="M48" s="11" t="n">
        <f aca="false">K48*100/K51</f>
        <v>0</v>
      </c>
      <c r="N48" s="11" t="n">
        <f aca="false">K48*100/K43</f>
        <v>0</v>
      </c>
    </row>
    <row r="49" customFormat="false" ht="15" hidden="false" customHeight="false" outlineLevel="0" collapsed="false">
      <c r="A49" s="10" t="s">
        <v>50</v>
      </c>
      <c r="B49" s="10" t="n">
        <v>1617.6</v>
      </c>
      <c r="C49" s="11" t="n">
        <v>2354.1</v>
      </c>
      <c r="D49" s="12" t="n">
        <f aca="false">C49*100/B49</f>
        <v>145.530415430267</v>
      </c>
      <c r="E49" s="11" t="n">
        <f aca="false">C49*100/C51</f>
        <v>0.314905837255443</v>
      </c>
      <c r="F49" s="11" t="n">
        <f aca="false">C49*100/C43</f>
        <v>0.421086485772926</v>
      </c>
      <c r="G49" s="11" t="n">
        <v>0</v>
      </c>
      <c r="H49" s="13" t="n">
        <f aca="false">G49*100/B49</f>
        <v>0</v>
      </c>
      <c r="I49" s="11" t="n">
        <f aca="false">G49*100/G51</f>
        <v>0</v>
      </c>
      <c r="J49" s="11" t="n">
        <f aca="false">G49/G43*100</f>
        <v>0</v>
      </c>
      <c r="K49" s="11" t="n">
        <v>0</v>
      </c>
      <c r="L49" s="13" t="n">
        <f aca="false">K49*100/B49</f>
        <v>0</v>
      </c>
      <c r="M49" s="11" t="n">
        <f aca="false">K49*100/K51</f>
        <v>0</v>
      </c>
      <c r="N49" s="11" t="n">
        <f aca="false">K49*100/K43</f>
        <v>0</v>
      </c>
    </row>
    <row r="50" customFormat="false" ht="30" hidden="false" customHeight="false" outlineLevel="0" collapsed="false">
      <c r="A50" s="19" t="s">
        <v>51</v>
      </c>
      <c r="B50" s="10" t="n">
        <v>-967.7</v>
      </c>
      <c r="C50" s="11" t="n">
        <v>0</v>
      </c>
      <c r="D50" s="12" t="n">
        <f aca="false">C50*100/B50</f>
        <v>-0</v>
      </c>
      <c r="E50" s="11" t="n">
        <f aca="false">C50*100/C51</f>
        <v>0</v>
      </c>
      <c r="F50" s="11" t="n">
        <f aca="false">C50*100/C43</f>
        <v>0</v>
      </c>
      <c r="G50" s="11" t="n">
        <v>0</v>
      </c>
      <c r="H50" s="13" t="n">
        <f aca="false">G50*100/B50</f>
        <v>-0</v>
      </c>
      <c r="I50" s="11" t="n">
        <v>0</v>
      </c>
      <c r="J50" s="11" t="n">
        <f aca="false">G50/G43*100</f>
        <v>0</v>
      </c>
      <c r="K50" s="11" t="n">
        <v>0</v>
      </c>
      <c r="L50" s="13" t="n">
        <f aca="false">K50*100/B50</f>
        <v>-0</v>
      </c>
      <c r="M50" s="11" t="n">
        <v>0</v>
      </c>
      <c r="N50" s="11" t="n">
        <f aca="false">K50*100/K43</f>
        <v>0</v>
      </c>
    </row>
    <row r="51" customFormat="false" ht="14.25" hidden="false" customHeight="false" outlineLevel="0" collapsed="false">
      <c r="A51" s="25" t="s">
        <v>52</v>
      </c>
      <c r="B51" s="26" t="n">
        <f aca="false">B42+B43</f>
        <v>1207828.2</v>
      </c>
      <c r="C51" s="6" t="n">
        <f aca="false">C42+C43</f>
        <v>747556.8</v>
      </c>
      <c r="D51" s="7" t="n">
        <f aca="false">C51*100/B51</f>
        <v>61.8926433411639</v>
      </c>
      <c r="E51" s="7" t="n">
        <f aca="false">C51*100/C51</f>
        <v>100</v>
      </c>
      <c r="F51" s="6"/>
      <c r="G51" s="6" t="n">
        <f aca="false">G42+G43</f>
        <v>623609.8</v>
      </c>
      <c r="H51" s="6" t="n">
        <f aca="false">G51*100/B51</f>
        <v>51.6306706533264</v>
      </c>
      <c r="I51" s="7" t="n">
        <f aca="false">G51*100/G51</f>
        <v>100</v>
      </c>
      <c r="J51" s="26"/>
      <c r="K51" s="27" t="n">
        <f aca="false">K42+K43</f>
        <v>641938.8</v>
      </c>
      <c r="L51" s="6" t="n">
        <f aca="false">K51*100/B51</f>
        <v>53.1481877969069</v>
      </c>
      <c r="M51" s="7" t="n">
        <f aca="false">K51*100/K51</f>
        <v>100</v>
      </c>
      <c r="N51" s="26"/>
    </row>
    <row r="52" customFormat="false" ht="22.5" hidden="false" customHeight="true" outlineLevel="0" collapsed="false">
      <c r="A52" s="28"/>
      <c r="B52" s="29"/>
      <c r="C52" s="30"/>
      <c r="D52" s="31"/>
      <c r="E52" s="32"/>
      <c r="F52" s="32"/>
      <c r="G52" s="33"/>
      <c r="H52" s="33"/>
      <c r="I52" s="33"/>
      <c r="J52" s="33"/>
      <c r="K52" s="33"/>
      <c r="L52" s="33"/>
      <c r="M52" s="34"/>
      <c r="N52" s="34"/>
    </row>
    <row r="53" customFormat="false" ht="22.5" hidden="false" customHeight="true" outlineLevel="0" collapsed="false">
      <c r="A53" s="35"/>
      <c r="B53" s="36"/>
      <c r="C53" s="37"/>
      <c r="D53" s="38"/>
      <c r="E53" s="36"/>
      <c r="F53" s="36"/>
    </row>
    <row r="55" customFormat="false" ht="12.75" hidden="false" customHeight="false" outlineLevel="0" collapsed="false">
      <c r="B55" s="39" t="s">
        <v>53</v>
      </c>
      <c r="C55" s="39"/>
      <c r="D55" s="39"/>
      <c r="E55" s="39"/>
      <c r="F55" s="39"/>
      <c r="I55" s="39"/>
      <c r="J55" s="0" t="s">
        <v>54</v>
      </c>
      <c r="K55" s="39"/>
      <c r="L55" s="39"/>
      <c r="M55" s="39"/>
      <c r="N55" s="39"/>
    </row>
  </sheetData>
  <mergeCells count="15">
    <mergeCell ref="A1:N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2T13:49:35Z</dcterms:created>
  <dc:creator>Мария</dc:creator>
  <dc:description/>
  <dc:language>en-US</dc:language>
  <cp:lastModifiedBy>Comp</cp:lastModifiedBy>
  <cp:lastPrinted>2020-11-12T13:45:26Z</cp:lastPrinted>
  <dcterms:modified xsi:type="dcterms:W3CDTF">2023-11-09T12:34:15Z</dcterms:modified>
  <cp:revision>0</cp:revision>
  <dc:subject/>
  <dc:title/>
</cp:coreProperties>
</file>