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приложений" sheetId="1" state="visible" r:id="rId2"/>
  </sheets>
  <definedNames>
    <definedName function="false" hidden="false" name="_z205" vbProcedure="false">#REF!</definedName>
    <definedName function="false" hidden="false" name="_Z208" vbProcedure="false">#REF!</definedName>
    <definedName function="false" hidden="false" name="_z210" vbProcedure="false">#REF!</definedName>
    <definedName function="false" hidden="false" name="_z212" vbProcedure="false">#REF!</definedName>
    <definedName function="false" hidden="false" name="_z214" vbProcedure="false">#REF!</definedName>
    <definedName function="false" hidden="false" name="_z216" vbProcedure="false">#REF!</definedName>
    <definedName function="false" hidden="false" name="_Z218" vbProcedure="false">#REF!</definedName>
    <definedName function="false" hidden="false" name="_z220" vbProcedure="false">#REF!</definedName>
    <definedName function="false" hidden="false" name="_z222" vbProcedure="false">#REF!</definedName>
    <definedName function="false" hidden="false" name="_z224" vbProcedure="false">#REF!</definedName>
    <definedName function="false" hidden="false" name="_z226" vbProcedure="false">#REF!</definedName>
    <definedName function="false" hidden="false" name="_z228" vbProcedure="false">#REF!</definedName>
    <definedName function="false" hidden="false" name="_z230" vbProcedure="false">#REF!</definedName>
    <definedName function="false" hidden="false" name="_z232" vbProcedure="false">#REF!</definedName>
    <definedName function="false" hidden="false" name="_z234" vbProcedure="false">#REF!</definedName>
    <definedName function="false" hidden="false" name="_Z236" vbProcedure="false">#REF!</definedName>
    <definedName function="false" hidden="false" name="_z238" vbProcedure="false">#REF!</definedName>
    <definedName function="false" hidden="false" name="_z240" vbProcedure="false">#REF!</definedName>
    <definedName function="false" hidden="false" name="_z242" vbProcedure="false">#REF!</definedName>
    <definedName function="false" hidden="false" name="_z246" vbProcedure="false">#REF!</definedName>
    <definedName function="false" hidden="false" name="_z248" vbProcedure="false">#REF!</definedName>
    <definedName function="false" hidden="false" name="_z250" vbProcedure="false">#REF!</definedName>
    <definedName function="false" hidden="false" name="_z252" vbProcedure="false">#REF!</definedName>
    <definedName function="false" hidden="false" name="_z254" vbProcedure="false">#REF!</definedName>
    <definedName function="false" hidden="false" name="_z256" vbProcedure="false">#REF!</definedName>
    <definedName function="false" hidden="false" name="_z258" vbProcedure="false">#REF!</definedName>
    <definedName function="false" hidden="false" name="_z410" vbProcedure="false">#REF!</definedName>
    <definedName function="false" hidden="false" name="_z4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0">
  <si>
    <t xml:space="preserve">ОДОБРЕН                                                                                  Постановление администрации Бабушкинского муниципального округа Вологодской области от 14.11.2023 года № 955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 социально-экономического развития Бабушкинского муниципального округа на 2024 финансовый год и плановый период 2025 и 2026 годы</t>
  </si>
  <si>
    <t xml:space="preserve">       </t>
  </si>
  <si>
    <t xml:space="preserve">2021  г - отчет </t>
  </si>
  <si>
    <t xml:space="preserve">2022  г - отчет </t>
  </si>
  <si>
    <t xml:space="preserve">5 мес. 2022 отчет</t>
  </si>
  <si>
    <t xml:space="preserve">5 мес. 2023                   отчет</t>
  </si>
  <si>
    <t xml:space="preserve">2023 г. оценка </t>
  </si>
  <si>
    <t xml:space="preserve">2024 г. прогноз</t>
  </si>
  <si>
    <t xml:space="preserve">2025 г.  прогноз</t>
  </si>
  <si>
    <t xml:space="preserve">2026 г.  прогноз</t>
  </si>
  <si>
    <t xml:space="preserve">консерва-тивный</t>
  </si>
  <si>
    <t xml:space="preserve">базовый </t>
  </si>
  <si>
    <r>
      <rPr>
        <b val="true"/>
        <sz val="14"/>
        <rFont val="Times New Roman"/>
        <family val="1"/>
        <charset val="204"/>
      </rPr>
      <t xml:space="preserve">Прибыль прибыльных организаций до налогообложения, </t>
    </r>
    <r>
      <rPr>
        <b val="true"/>
        <sz val="10"/>
        <rFont val="Times New Roman"/>
        <family val="1"/>
        <charset val="204"/>
      </rPr>
      <t xml:space="preserve">тыс. рублей</t>
    </r>
  </si>
  <si>
    <t xml:space="preserve">ВСЕГО ПО МУНИЦИПАЛЬНОМУ РАЙОНУ, (ГОРОДСКОМУ ОКРУГУ) - ПРИБЫЛЬ ПРИБЫЛЬНЫХ ОРГАНИЗАЦИЙ ДО НАЛОГООБЛОЖЕНИЯ**</t>
  </si>
  <si>
    <t xml:space="preserve">из них:</t>
  </si>
  <si>
    <t xml:space="preserve">1</t>
  </si>
  <si>
    <t xml:space="preserve">Лесное хозяйство, охота, рыболовство и рыбоводство</t>
  </si>
  <si>
    <t xml:space="preserve">1.1</t>
  </si>
  <si>
    <t xml:space="preserve">охота и предоставление соответствующих услуг в этой области</t>
  </si>
  <si>
    <t xml:space="preserve">в разрезе организаций</t>
  </si>
  <si>
    <t xml:space="preserve">1.2</t>
  </si>
  <si>
    <t xml:space="preserve">лесоводство и лесозаготовки</t>
  </si>
  <si>
    <t xml:space="preserve">1.3</t>
  </si>
  <si>
    <t xml:space="preserve">рыболовство, рыбоводство</t>
  </si>
  <si>
    <t xml:space="preserve">2</t>
  </si>
  <si>
    <t xml:space="preserve">Добыча полезных ископаемых                                                                                                             </t>
  </si>
  <si>
    <t xml:space="preserve">3</t>
  </si>
  <si>
    <t xml:space="preserve">Обрабатывающие производства                                                                                                            </t>
  </si>
  <si>
    <t xml:space="preserve">3.1</t>
  </si>
  <si>
    <t xml:space="preserve">производство пищевых продуктов</t>
  </si>
  <si>
    <t xml:space="preserve">3.2</t>
  </si>
  <si>
    <t xml:space="preserve">производство напитков</t>
  </si>
  <si>
    <t xml:space="preserve">3.3</t>
  </si>
  <si>
    <t xml:space="preserve">производство текстильных  изделий</t>
  </si>
  <si>
    <t xml:space="preserve">3.4</t>
  </si>
  <si>
    <t xml:space="preserve">производство одежды</t>
  </si>
  <si>
    <t xml:space="preserve">3.5</t>
  </si>
  <si>
    <t xml:space="preserve">производство кожи и изделий из  кожи</t>
  </si>
  <si>
    <t xml:space="preserve">3.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3.7</t>
  </si>
  <si>
    <t xml:space="preserve">производство бумаги и бумажных изделий</t>
  </si>
  <si>
    <t xml:space="preserve">3.8</t>
  </si>
  <si>
    <t xml:space="preserve">деятельность полиграфическая и предоставление услуг в этой области</t>
  </si>
  <si>
    <t xml:space="preserve">3.9</t>
  </si>
  <si>
    <t xml:space="preserve">производство химических веществ и химических продуктов</t>
  </si>
  <si>
    <t xml:space="preserve">3.10</t>
  </si>
  <si>
    <t xml:space="preserve">производство лекарственных средств и материалов, применяемых в медицинских целях</t>
  </si>
  <si>
    <t xml:space="preserve">3.11</t>
  </si>
  <si>
    <t xml:space="preserve">производство резиновых и пластмассовых изделий</t>
  </si>
  <si>
    <t xml:space="preserve">3.12</t>
  </si>
  <si>
    <t xml:space="preserve">производство прочей неметаллической минеральной продукции</t>
  </si>
  <si>
    <t xml:space="preserve">3.13</t>
  </si>
  <si>
    <t xml:space="preserve">производство металлургическое</t>
  </si>
  <si>
    <t xml:space="preserve">3.14</t>
  </si>
  <si>
    <t xml:space="preserve">производство готовых</t>
  </si>
  <si>
    <t xml:space="preserve">3.15</t>
  </si>
  <si>
    <t xml:space="preserve">металлических изделий, кроме машин и оборудования</t>
  </si>
  <si>
    <t xml:space="preserve">3.16</t>
  </si>
  <si>
    <t xml:space="preserve">производство компьютеров, электронных и оптических изделий</t>
  </si>
  <si>
    <t xml:space="preserve">3.17</t>
  </si>
  <si>
    <t xml:space="preserve">производство электрического оборудования</t>
  </si>
  <si>
    <t xml:space="preserve">3.18</t>
  </si>
  <si>
    <t xml:space="preserve">производство машин и оборудования, не включенных в другие группировки</t>
  </si>
  <si>
    <t xml:space="preserve">3.19</t>
  </si>
  <si>
    <t xml:space="preserve">производство автотранспортных средств, прицепов и полуприцепов</t>
  </si>
  <si>
    <t xml:space="preserve">3.20</t>
  </si>
  <si>
    <t xml:space="preserve">производство прочих транспортных средств и оборудования</t>
  </si>
  <si>
    <t xml:space="preserve">3.21</t>
  </si>
  <si>
    <t xml:space="preserve">производство мебели</t>
  </si>
  <si>
    <t xml:space="preserve">3.22</t>
  </si>
  <si>
    <t xml:space="preserve">производство прочих готовых изделий</t>
  </si>
  <si>
    <t xml:space="preserve">4</t>
  </si>
  <si>
    <t xml:space="preserve">Обеспечение электрической энергией, газом и паром; кондиционирование воздуха</t>
  </si>
  <si>
    <t xml:space="preserve">5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6</t>
  </si>
  <si>
    <t xml:space="preserve">Строительство                                                                                                                          </t>
  </si>
  <si>
    <t xml:space="preserve">7</t>
  </si>
  <si>
    <t xml:space="preserve">Торговля оптовая и розничная; ремонт автотранспортных средств и мотоциклов          </t>
  </si>
  <si>
    <t xml:space="preserve">8</t>
  </si>
  <si>
    <t xml:space="preserve">Транспортировка и хранение</t>
  </si>
  <si>
    <t xml:space="preserve">9</t>
  </si>
  <si>
    <t xml:space="preserve">Деятельность гостиниц и предприятий общественного питания</t>
  </si>
  <si>
    <t xml:space="preserve">10</t>
  </si>
  <si>
    <t xml:space="preserve">Деятельность в области информации и связи</t>
  </si>
  <si>
    <t xml:space="preserve">11</t>
  </si>
  <si>
    <t xml:space="preserve">Деятельность финансовая и страховая</t>
  </si>
  <si>
    <t xml:space="preserve">12</t>
  </si>
  <si>
    <r>
      <rPr>
        <b val="true"/>
        <sz val="10"/>
        <rFont val="Times New Roman"/>
        <family val="1"/>
        <charset val="204"/>
      </rPr>
      <t xml:space="preserve">Деятельность по операциям с недви</t>
    </r>
    <r>
      <rPr>
        <sz val="10"/>
        <rFont val="Times New Roman"/>
        <family val="1"/>
        <charset val="204"/>
      </rPr>
      <t xml:space="preserve">ж</t>
    </r>
    <r>
      <rPr>
        <b val="true"/>
        <sz val="10"/>
        <rFont val="Times New Roman"/>
        <family val="1"/>
        <charset val="204"/>
      </rPr>
      <t xml:space="preserve">имым имуществом</t>
    </r>
  </si>
  <si>
    <t xml:space="preserve">13</t>
  </si>
  <si>
    <r>
      <rPr>
        <sz val="10"/>
        <rFont val="Times New Roman"/>
        <family val="1"/>
        <charset val="204"/>
      </rPr>
      <t xml:space="preserve">Д</t>
    </r>
    <r>
      <rPr>
        <b val="true"/>
        <sz val="10"/>
        <rFont val="Times New Roman"/>
        <family val="1"/>
        <charset val="204"/>
      </rPr>
      <t xml:space="preserve">еятельность профессиональная, научная и техническая</t>
    </r>
  </si>
  <si>
    <t xml:space="preserve">14</t>
  </si>
  <si>
    <t xml:space="preserve">Деятельность административная и сопутствующие дополнительные услуги</t>
  </si>
  <si>
    <t xml:space="preserve">15</t>
  </si>
  <si>
    <t xml:space="preserve">Образование</t>
  </si>
  <si>
    <t xml:space="preserve">16</t>
  </si>
  <si>
    <t xml:space="preserve">Деятельность в области здравоохранения и социальных услуг</t>
  </si>
  <si>
    <t xml:space="preserve">17</t>
  </si>
  <si>
    <t xml:space="preserve">Деятельность в области культуры, спорта, организации досуга и развлечений</t>
  </si>
  <si>
    <t xml:space="preserve">18</t>
  </si>
  <si>
    <t xml:space="preserve">Предоставление прочих коммунальных, социальных и персональных услуг</t>
  </si>
  <si>
    <t xml:space="preserve">                                                                     Основные фонды по крупным и средним коммерческим организациям                                                тыс. руб.</t>
  </si>
  <si>
    <t xml:space="preserve">Наименование организации</t>
  </si>
  <si>
    <t xml:space="preserve">Остаточная балансовая стоимость ОФ на конец года, </t>
  </si>
  <si>
    <t xml:space="preserve">Ввод в действие новых основных фондов, модернизации, реконструкции</t>
  </si>
  <si>
    <t xml:space="preserve">Выбытие основных фондов </t>
  </si>
  <si>
    <t xml:space="preserve">отчет</t>
  </si>
  <si>
    <t xml:space="preserve">оценка</t>
  </si>
  <si>
    <t xml:space="preserve">прогноз</t>
  </si>
  <si>
    <t xml:space="preserve">Всего по району (городу)</t>
  </si>
  <si>
    <t xml:space="preserve">в том числе недвижимое имущество (здания, сооружения)</t>
  </si>
  <si>
    <t xml:space="preserve">в том числе движимое имущество (автомобили, оборудование и т.д.)</t>
  </si>
  <si>
    <t xml:space="preserve">название организации Бабушкинский лесхоз-филал САУ лесного хозяйства "Вологдалесхоз"</t>
  </si>
  <si>
    <t xml:space="preserve">название организации:        МУП "Бабушкинская теплосеть" Бабушкинского муниципального округа</t>
  </si>
  <si>
    <t xml:space="preserve">АО "Санаторий "Леденгск"</t>
  </si>
  <si>
    <t xml:space="preserve">Кроме того, по структурным подразделениям (филиалам) - всего</t>
  </si>
  <si>
    <t xml:space="preserve">Численность работников, фонд начисленной заработной платы и среднемесячная заработная плата по видам экономической деятельности</t>
  </si>
  <si>
    <t xml:space="preserve">№ п/п</t>
  </si>
  <si>
    <t xml:space="preserve">Вид экономической деятельности, название поселения</t>
  </si>
  <si>
    <t xml:space="preserve">Среднесписочная  численность работников  организаций,   человек </t>
  </si>
  <si>
    <t xml:space="preserve">  Фонд начисленной заработной платы работникам                                                                                                                               организаций, тыс. рублей </t>
  </si>
  <si>
    <r>
      <rPr>
        <b val="true"/>
        <sz val="10"/>
        <rFont val="Times New Roman"/>
        <family val="1"/>
      </rPr>
      <t xml:space="preserve">Среднемесячная заработная плата, рублей </t>
    </r>
    <r>
      <rPr>
        <b val="true"/>
        <vertAlign val="superscript"/>
        <sz val="11"/>
        <rFont val="Times New Roman"/>
        <family val="1"/>
      </rPr>
      <t xml:space="preserve">2)</t>
    </r>
  </si>
  <si>
    <t xml:space="preserve">2022 г.  отчет</t>
  </si>
  <si>
    <t xml:space="preserve">2023 г. оценка</t>
  </si>
  <si>
    <t xml:space="preserve">2025 г. прогноз</t>
  </si>
  <si>
    <t xml:space="preserve">2026 г. прогноз</t>
  </si>
  <si>
    <t xml:space="preserve">ВСЕГО ПО РАЙОНУ, ГОРОДУ (cумма строк I+II) </t>
  </si>
  <si>
    <t xml:space="preserve">I</t>
  </si>
  <si>
    <r>
      <rPr>
        <b val="true"/>
        <sz val="10"/>
        <rFont val="Times New Roman"/>
        <family val="1"/>
      </rPr>
      <t xml:space="preserve">По организациям, не являющихся субъектами  малого предпринимательства </t>
    </r>
    <r>
      <rPr>
        <b val="true"/>
        <vertAlign val="superscript"/>
        <sz val="10"/>
        <rFont val="Times New Roman"/>
        <family val="1"/>
      </rPr>
      <t xml:space="preserve">1) </t>
    </r>
    <r>
      <rPr>
        <b val="true"/>
        <sz val="10"/>
        <rFont val="Times New Roman"/>
        <family val="1"/>
      </rPr>
      <t xml:space="preserve">- всего </t>
    </r>
  </si>
  <si>
    <t xml:space="preserve">Сельское, лесное хозяйство, охота, рыболовство и рыбоводство</t>
  </si>
  <si>
    <t xml:space="preserve">1.1.</t>
  </si>
  <si>
    <t xml:space="preserve">растениеводство и животноводство, охота и предоставление соответствующих услуг в этих областях</t>
  </si>
  <si>
    <t xml:space="preserve">1.2.</t>
  </si>
  <si>
    <t xml:space="preserve">1.3.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производство кокса и нефтепродуктов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производство готовых металлических изделий, кроме машин и оборудования</t>
  </si>
  <si>
    <t xml:space="preserve">3.16.</t>
  </si>
  <si>
    <t xml:space="preserve">3.17.</t>
  </si>
  <si>
    <t xml:space="preserve">3.18.</t>
  </si>
  <si>
    <t xml:space="preserve">3.19.</t>
  </si>
  <si>
    <t xml:space="preserve">3.20.</t>
  </si>
  <si>
    <t xml:space="preserve">3.21.</t>
  </si>
  <si>
    <t xml:space="preserve">3.22.</t>
  </si>
  <si>
    <t xml:space="preserve">3.23.</t>
  </si>
  <si>
    <t xml:space="preserve">ремонт и монтаж машин и оборудования</t>
  </si>
  <si>
    <r>
      <rPr>
        <b val="true"/>
        <sz val="10"/>
        <rFont val="Times New Roman"/>
        <family val="1"/>
      </rPr>
      <t xml:space="preserve">Деятельность по операциям с недви</t>
    </r>
    <r>
      <rPr>
        <sz val="10"/>
        <rFont val="Times New Roman"/>
        <family val="1"/>
      </rPr>
      <t xml:space="preserve">ж</t>
    </r>
    <r>
      <rPr>
        <b val="true"/>
        <sz val="10"/>
        <rFont val="Times New Roman"/>
        <family val="1"/>
      </rPr>
      <t xml:space="preserve">имым имуществом</t>
    </r>
  </si>
  <si>
    <r>
      <rPr>
        <sz val="10"/>
        <rFont val="Times New Roman"/>
        <family val="1"/>
      </rPr>
      <t xml:space="preserve">Д</t>
    </r>
    <r>
      <rPr>
        <b val="true"/>
        <sz val="10"/>
        <rFont val="Times New Roman"/>
        <family val="1"/>
      </rPr>
      <t xml:space="preserve">еятельность профессиональная, научная и техническая</t>
    </r>
  </si>
  <si>
    <t xml:space="preserve">Государственное управление и обеспечение военной; безопасности; социальное обеспечение</t>
  </si>
  <si>
    <t xml:space="preserve">Предоставление прочих услуг</t>
  </si>
  <si>
    <t xml:space="preserve">Работники несписочного состава 3)</t>
  </si>
  <si>
    <t xml:space="preserve">х</t>
  </si>
  <si>
    <t xml:space="preserve">II</t>
  </si>
  <si>
    <r>
      <rPr>
        <b val="true"/>
        <sz val="10"/>
        <rFont val="Times New Roman"/>
        <family val="1"/>
      </rPr>
      <t xml:space="preserve">По организациям малого предпринимательства </t>
    </r>
    <r>
      <rPr>
        <b val="true"/>
        <vertAlign val="superscript"/>
        <sz val="10"/>
        <rFont val="Times New Roman"/>
        <family val="1"/>
      </rPr>
      <t xml:space="preserve">4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[$-409]d\-mmm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1"/>
      <name val="Times New Roman"/>
      <family val="1"/>
    </font>
    <font>
      <sz val="9"/>
      <color rgb="FFFF0000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9" activeCellId="0" sqref="U9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5.42"/>
    <col collapsed="false" customWidth="true" hidden="false" outlineLevel="0" max="3" min="3" style="2" width="10.7"/>
    <col collapsed="false" customWidth="true" hidden="false" outlineLevel="0" max="5" min="4" style="2" width="11.7"/>
    <col collapsed="false" customWidth="true" hidden="false" outlineLevel="0" max="6" min="6" style="2" width="11.13"/>
    <col collapsed="false" customWidth="true" hidden="false" outlineLevel="0" max="7" min="7" style="2" width="11.85"/>
    <col collapsed="false" customWidth="true" hidden="false" outlineLevel="0" max="8" min="8" style="2" width="11.42"/>
    <col collapsed="false" customWidth="true" hidden="false" outlineLevel="0" max="9" min="9" style="2" width="12.13"/>
    <col collapsed="false" customWidth="true" hidden="false" outlineLevel="0" max="10" min="10" style="2" width="10.85"/>
    <col collapsed="false" customWidth="true" hidden="false" outlineLevel="0" max="11" min="11" style="2" width="11.85"/>
    <col collapsed="false" customWidth="false" hidden="false" outlineLevel="0" max="257" min="12" style="3" width="9.13"/>
  </cols>
  <sheetData>
    <row r="1" customFormat="false" ht="65.25" hidden="false" customHeight="true" outlineLevel="0" collapsed="false">
      <c r="I1" s="4" t="s">
        <v>0</v>
      </c>
      <c r="J1" s="4"/>
      <c r="K1" s="4"/>
      <c r="L1" s="4"/>
      <c r="M1" s="4"/>
      <c r="N1" s="5"/>
      <c r="Q1" s="6"/>
    </row>
    <row r="2" s="8" customFormat="tru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</row>
    <row r="4" s="18" customFormat="true" ht="20.1" hidden="false" customHeight="true" outlineLevel="0" collapsed="false">
      <c r="A4" s="12" t="s">
        <v>2</v>
      </c>
      <c r="B4" s="13"/>
      <c r="C4" s="14" t="s">
        <v>3</v>
      </c>
      <c r="D4" s="14" t="s">
        <v>4</v>
      </c>
      <c r="E4" s="15" t="s">
        <v>5</v>
      </c>
      <c r="F4" s="15" t="s">
        <v>6</v>
      </c>
      <c r="G4" s="16" t="s">
        <v>7</v>
      </c>
      <c r="H4" s="14" t="s">
        <v>8</v>
      </c>
      <c r="I4" s="14"/>
      <c r="J4" s="14" t="s">
        <v>9</v>
      </c>
      <c r="K4" s="14"/>
      <c r="L4" s="14" t="s">
        <v>10</v>
      </c>
      <c r="M4" s="14"/>
      <c r="N4" s="17"/>
      <c r="O4" s="17"/>
      <c r="P4" s="17"/>
      <c r="Q4" s="17"/>
    </row>
    <row r="5" s="20" customFormat="true" ht="25.5" hidden="false" customHeight="false" outlineLevel="0" collapsed="false">
      <c r="A5" s="12"/>
      <c r="B5" s="13"/>
      <c r="C5" s="14"/>
      <c r="D5" s="14"/>
      <c r="E5" s="15"/>
      <c r="F5" s="15"/>
      <c r="G5" s="16"/>
      <c r="H5" s="16" t="s">
        <v>11</v>
      </c>
      <c r="I5" s="16" t="s">
        <v>12</v>
      </c>
      <c r="J5" s="16" t="s">
        <v>11</v>
      </c>
      <c r="K5" s="16" t="s">
        <v>12</v>
      </c>
      <c r="L5" s="16" t="s">
        <v>11</v>
      </c>
      <c r="M5" s="16" t="s">
        <v>12</v>
      </c>
      <c r="N5" s="19"/>
      <c r="O5" s="19"/>
      <c r="P5" s="19"/>
      <c r="Q5" s="19"/>
    </row>
    <row r="6" s="25" customFormat="true" ht="51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3"/>
      <c r="N6" s="24"/>
      <c r="O6" s="24"/>
      <c r="P6" s="24"/>
      <c r="Q6" s="24"/>
    </row>
    <row r="7" s="30" customFormat="true" ht="51.6" hidden="false" customHeight="true" outlineLevel="0" collapsed="false">
      <c r="A7" s="26"/>
      <c r="B7" s="27" t="s">
        <v>14</v>
      </c>
      <c r="C7" s="27" t="n">
        <f aca="false">C9+C18+C63+C87</f>
        <v>43228.7</v>
      </c>
      <c r="D7" s="27" t="n">
        <f aca="false">D9+D18+D63+D87</f>
        <v>64638.5</v>
      </c>
      <c r="E7" s="27" t="n">
        <f aca="false">E9+E18+E63+E87</f>
        <v>48040.9</v>
      </c>
      <c r="F7" s="27" t="n">
        <f aca="false">F9+F18+F63+F87</f>
        <v>728</v>
      </c>
      <c r="G7" s="27" t="n">
        <f aca="false">G9+G18+G63+G87</f>
        <v>25118</v>
      </c>
      <c r="H7" s="27" t="n">
        <f aca="false">H9+H18+H63+H87</f>
        <v>22983</v>
      </c>
      <c r="I7" s="27" t="n">
        <f aca="false">I9+I18+I63+I87</f>
        <v>27444</v>
      </c>
      <c r="J7" s="27" t="n">
        <f aca="false">J9+J18+J63+J87</f>
        <v>21208</v>
      </c>
      <c r="K7" s="27" t="n">
        <f aca="false">K9+K18+K63+K87</f>
        <v>28169</v>
      </c>
      <c r="L7" s="27" t="n">
        <f aca="false">L9+L18+L63+L87</f>
        <v>19220</v>
      </c>
      <c r="M7" s="27" t="n">
        <f aca="false">M9+M18+M63+M87</f>
        <v>29681</v>
      </c>
      <c r="N7" s="28"/>
      <c r="O7" s="28"/>
      <c r="P7" s="28"/>
      <c r="Q7" s="28"/>
      <c r="R7" s="29"/>
    </row>
    <row r="8" s="30" customFormat="true" ht="51.6" hidden="false" customHeight="true" outlineLevel="0" collapsed="false">
      <c r="A8" s="26"/>
      <c r="B8" s="31" t="s">
        <v>15</v>
      </c>
      <c r="C8" s="31"/>
      <c r="D8" s="14"/>
      <c r="E8" s="14"/>
      <c r="F8" s="14"/>
      <c r="G8" s="14"/>
      <c r="H8" s="14"/>
      <c r="I8" s="14"/>
      <c r="J8" s="14"/>
      <c r="K8" s="14"/>
      <c r="L8" s="14"/>
      <c r="M8" s="14"/>
      <c r="N8" s="28"/>
      <c r="O8" s="28"/>
      <c r="P8" s="32"/>
      <c r="Q8" s="28"/>
    </row>
    <row r="9" s="30" customFormat="true" ht="86.25" hidden="false" customHeight="true" outlineLevel="0" collapsed="false">
      <c r="A9" s="33" t="s">
        <v>16</v>
      </c>
      <c r="B9" s="34" t="s">
        <v>17</v>
      </c>
      <c r="C9" s="35" t="n">
        <v>39658.7</v>
      </c>
      <c r="D9" s="14" t="n">
        <v>48717.5</v>
      </c>
      <c r="E9" s="14" t="n">
        <v>42614.9</v>
      </c>
      <c r="F9" s="14" t="n">
        <v>3830</v>
      </c>
      <c r="G9" s="14" t="n">
        <v>5500</v>
      </c>
      <c r="H9" s="14" t="n">
        <v>7000</v>
      </c>
      <c r="I9" s="14" t="n">
        <v>8000</v>
      </c>
      <c r="J9" s="14" t="n">
        <v>8000</v>
      </c>
      <c r="K9" s="14" t="n">
        <v>9000</v>
      </c>
      <c r="L9" s="14" t="n">
        <v>9000</v>
      </c>
      <c r="M9" s="14" t="n">
        <v>11000</v>
      </c>
      <c r="N9" s="28"/>
      <c r="O9" s="28"/>
      <c r="P9" s="32"/>
      <c r="Q9" s="28"/>
    </row>
    <row r="10" s="30" customFormat="true" ht="38.25" hidden="false" customHeight="false" outlineLevel="0" collapsed="false">
      <c r="A10" s="33" t="s">
        <v>18</v>
      </c>
      <c r="B10" s="35" t="s">
        <v>19</v>
      </c>
      <c r="C10" s="35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28"/>
      <c r="O10" s="28"/>
      <c r="P10" s="32"/>
      <c r="Q10" s="28"/>
    </row>
    <row r="11" s="30" customFormat="true" ht="12.75" hidden="false" customHeight="false" outlineLevel="0" collapsed="false">
      <c r="A11" s="33"/>
      <c r="B11" s="35" t="s">
        <v>20</v>
      </c>
      <c r="C11" s="35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28"/>
      <c r="O11" s="28"/>
      <c r="P11" s="32"/>
      <c r="Q11" s="28"/>
    </row>
    <row r="12" s="30" customFormat="true" ht="12.75" hidden="false" customHeight="false" outlineLevel="0" collapsed="false">
      <c r="A12" s="33" t="s">
        <v>21</v>
      </c>
      <c r="B12" s="35" t="s">
        <v>22</v>
      </c>
      <c r="C12" s="35" t="n">
        <v>39658.7</v>
      </c>
      <c r="D12" s="14" t="n">
        <v>48717.5</v>
      </c>
      <c r="E12" s="14" t="n">
        <v>42614.9</v>
      </c>
      <c r="F12" s="14" t="n">
        <v>3830</v>
      </c>
      <c r="G12" s="14" t="n">
        <v>5500</v>
      </c>
      <c r="H12" s="14" t="n">
        <v>7000</v>
      </c>
      <c r="I12" s="14" t="n">
        <v>8000</v>
      </c>
      <c r="J12" s="14" t="n">
        <v>8000</v>
      </c>
      <c r="K12" s="14" t="n">
        <v>9000</v>
      </c>
      <c r="L12" s="14" t="n">
        <v>9000</v>
      </c>
      <c r="M12" s="14" t="n">
        <v>11000</v>
      </c>
      <c r="N12" s="28"/>
      <c r="O12" s="28"/>
      <c r="P12" s="32"/>
      <c r="Q12" s="28"/>
    </row>
    <row r="13" s="30" customFormat="true" ht="12.75" hidden="false" customHeight="false" outlineLevel="0" collapsed="false">
      <c r="A13" s="33"/>
      <c r="B13" s="35" t="s">
        <v>20</v>
      </c>
      <c r="C13" s="35" t="n">
        <v>39658.7</v>
      </c>
      <c r="D13" s="14" t="n">
        <v>48717.5</v>
      </c>
      <c r="E13" s="14" t="n">
        <v>42614.9</v>
      </c>
      <c r="F13" s="14" t="n">
        <v>3830</v>
      </c>
      <c r="G13" s="14" t="n">
        <v>5500</v>
      </c>
      <c r="H13" s="14" t="n">
        <v>7000</v>
      </c>
      <c r="I13" s="14" t="n">
        <v>8000</v>
      </c>
      <c r="J13" s="14" t="n">
        <v>8000</v>
      </c>
      <c r="K13" s="14" t="n">
        <v>9000</v>
      </c>
      <c r="L13" s="14" t="n">
        <v>9000</v>
      </c>
      <c r="M13" s="14" t="n">
        <v>11000</v>
      </c>
      <c r="N13" s="28"/>
      <c r="O13" s="28"/>
      <c r="P13" s="32"/>
      <c r="Q13" s="28"/>
    </row>
    <row r="14" s="30" customFormat="true" ht="12.75" hidden="false" customHeight="false" outlineLevel="0" collapsed="false">
      <c r="A14" s="33" t="s">
        <v>23</v>
      </c>
      <c r="B14" s="35" t="s">
        <v>24</v>
      </c>
      <c r="C14" s="35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28"/>
      <c r="O14" s="28"/>
      <c r="P14" s="32"/>
      <c r="Q14" s="28"/>
    </row>
    <row r="15" s="30" customFormat="true" ht="12.75" hidden="false" customHeight="false" outlineLevel="0" collapsed="false">
      <c r="A15" s="33"/>
      <c r="B15" s="35" t="s">
        <v>20</v>
      </c>
      <c r="C15" s="35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28"/>
      <c r="O15" s="28"/>
      <c r="P15" s="32"/>
      <c r="Q15" s="28"/>
    </row>
    <row r="16" s="30" customFormat="true" ht="25.5" hidden="false" customHeight="false" outlineLevel="0" collapsed="false">
      <c r="A16" s="33" t="s">
        <v>25</v>
      </c>
      <c r="B16" s="36" t="s">
        <v>26</v>
      </c>
      <c r="C16" s="36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28"/>
      <c r="O16" s="28"/>
      <c r="P16" s="32"/>
      <c r="Q16" s="28"/>
    </row>
    <row r="17" s="30" customFormat="true" ht="51.6" hidden="false" customHeight="true" outlineLevel="0" collapsed="false">
      <c r="A17" s="33"/>
      <c r="B17" s="35" t="s">
        <v>20</v>
      </c>
      <c r="C17" s="35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28"/>
      <c r="O17" s="28"/>
      <c r="P17" s="32"/>
      <c r="Q17" s="28"/>
    </row>
    <row r="18" s="25" customFormat="true" ht="25.5" hidden="false" customHeight="false" outlineLevel="0" collapsed="false">
      <c r="A18" s="33" t="s">
        <v>27</v>
      </c>
      <c r="B18" s="36" t="s">
        <v>28</v>
      </c>
      <c r="C18" s="35" t="n">
        <v>9800</v>
      </c>
      <c r="D18" s="14" t="n">
        <v>22144</v>
      </c>
      <c r="E18" s="14" t="n">
        <v>12100</v>
      </c>
      <c r="F18" s="14" t="n">
        <v>5000</v>
      </c>
      <c r="G18" s="14" t="n">
        <v>27000</v>
      </c>
      <c r="H18" s="14" t="n">
        <v>27000</v>
      </c>
      <c r="I18" s="14" t="n">
        <v>29000</v>
      </c>
      <c r="J18" s="14" t="n">
        <v>28000</v>
      </c>
      <c r="K18" s="14" t="n">
        <v>30000</v>
      </c>
      <c r="L18" s="14" t="n">
        <v>29000</v>
      </c>
      <c r="M18" s="14" t="n">
        <v>31000</v>
      </c>
      <c r="N18" s="24"/>
      <c r="O18" s="24"/>
      <c r="P18" s="24"/>
      <c r="Q18" s="24"/>
    </row>
    <row r="19" s="25" customFormat="true" ht="25.5" hidden="false" customHeight="false" outlineLevel="0" collapsed="false">
      <c r="A19" s="33" t="s">
        <v>29</v>
      </c>
      <c r="B19" s="35" t="s">
        <v>30</v>
      </c>
      <c r="C19" s="35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24"/>
      <c r="O19" s="24"/>
      <c r="P19" s="24"/>
      <c r="Q19" s="24"/>
    </row>
    <row r="20" s="25" customFormat="true" ht="12.75" hidden="false" customHeight="false" outlineLevel="0" collapsed="false">
      <c r="A20" s="33"/>
      <c r="B20" s="35" t="s">
        <v>20</v>
      </c>
      <c r="C20" s="35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24"/>
      <c r="O20" s="24"/>
      <c r="P20" s="24"/>
      <c r="Q20" s="24"/>
    </row>
    <row r="21" s="25" customFormat="true" ht="12.75" hidden="false" customHeight="false" outlineLevel="0" collapsed="false">
      <c r="A21" s="33" t="s">
        <v>31</v>
      </c>
      <c r="B21" s="35" t="s">
        <v>32</v>
      </c>
      <c r="C21" s="35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24"/>
      <c r="O21" s="24"/>
      <c r="P21" s="24"/>
      <c r="Q21" s="24"/>
    </row>
    <row r="22" s="25" customFormat="true" ht="12.75" hidden="false" customHeight="false" outlineLevel="0" collapsed="false">
      <c r="A22" s="33"/>
      <c r="B22" s="35" t="s">
        <v>20</v>
      </c>
      <c r="C22" s="35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24"/>
      <c r="O22" s="24"/>
      <c r="P22" s="24"/>
      <c r="Q22" s="24"/>
    </row>
    <row r="23" s="25" customFormat="true" ht="25.5" hidden="false" customHeight="false" outlineLevel="0" collapsed="false">
      <c r="A23" s="33" t="s">
        <v>33</v>
      </c>
      <c r="B23" s="35" t="s">
        <v>34</v>
      </c>
      <c r="C23" s="35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24"/>
      <c r="O23" s="24"/>
      <c r="P23" s="24"/>
      <c r="Q23" s="24"/>
    </row>
    <row r="24" s="25" customFormat="true" ht="29.25" hidden="false" customHeight="true" outlineLevel="0" collapsed="false">
      <c r="A24" s="33"/>
      <c r="B24" s="35" t="s">
        <v>20</v>
      </c>
      <c r="C24" s="35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24"/>
      <c r="O24" s="24"/>
      <c r="P24" s="24"/>
      <c r="Q24" s="24"/>
    </row>
    <row r="25" s="25" customFormat="true" ht="41.25" hidden="false" customHeight="true" outlineLevel="0" collapsed="false">
      <c r="A25" s="33" t="s">
        <v>35</v>
      </c>
      <c r="B25" s="35" t="s">
        <v>36</v>
      </c>
      <c r="C25" s="35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24"/>
      <c r="O25" s="24"/>
      <c r="P25" s="24"/>
      <c r="Q25" s="24"/>
    </row>
    <row r="26" s="25" customFormat="true" ht="12.75" hidden="false" customHeight="false" outlineLevel="0" collapsed="false">
      <c r="A26" s="33"/>
      <c r="B26" s="35" t="s">
        <v>20</v>
      </c>
      <c r="C26" s="35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24"/>
      <c r="O26" s="24"/>
      <c r="P26" s="24"/>
      <c r="Q26" s="24"/>
    </row>
    <row r="27" s="25" customFormat="true" ht="25.5" hidden="false" customHeight="false" outlineLevel="0" collapsed="false">
      <c r="A27" s="33" t="s">
        <v>37</v>
      </c>
      <c r="B27" s="35" t="s">
        <v>38</v>
      </c>
      <c r="C27" s="35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24"/>
      <c r="O27" s="24"/>
      <c r="P27" s="24"/>
      <c r="Q27" s="24"/>
    </row>
    <row r="28" s="25" customFormat="true" ht="12.75" hidden="false" customHeight="false" outlineLevel="0" collapsed="false">
      <c r="A28" s="33"/>
      <c r="B28" s="35" t="s">
        <v>20</v>
      </c>
      <c r="C28" s="35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24"/>
      <c r="O28" s="24"/>
      <c r="P28" s="24"/>
      <c r="Q28" s="24"/>
    </row>
    <row r="29" s="25" customFormat="true" ht="76.5" hidden="false" customHeight="false" outlineLevel="0" collapsed="false">
      <c r="A29" s="33" t="s">
        <v>39</v>
      </c>
      <c r="B29" s="35" t="s">
        <v>40</v>
      </c>
      <c r="C29" s="35" t="n">
        <v>9800</v>
      </c>
      <c r="D29" s="37" t="n">
        <v>22144</v>
      </c>
      <c r="E29" s="37" t="n">
        <v>12100</v>
      </c>
      <c r="F29" s="37" t="n">
        <v>5000</v>
      </c>
      <c r="G29" s="37" t="n">
        <v>27000</v>
      </c>
      <c r="H29" s="37" t="n">
        <v>27000</v>
      </c>
      <c r="I29" s="37" t="n">
        <v>29000</v>
      </c>
      <c r="J29" s="37" t="n">
        <v>28000</v>
      </c>
      <c r="K29" s="37" t="n">
        <v>30000</v>
      </c>
      <c r="L29" s="37" t="n">
        <v>29000</v>
      </c>
      <c r="M29" s="37" t="n">
        <v>31000</v>
      </c>
      <c r="N29" s="24"/>
      <c r="O29" s="24"/>
      <c r="P29" s="24"/>
      <c r="Q29" s="24"/>
    </row>
    <row r="30" s="25" customFormat="true" ht="12.75" hidden="false" customHeight="false" outlineLevel="0" collapsed="false">
      <c r="A30" s="33"/>
      <c r="B30" s="35" t="s">
        <v>20</v>
      </c>
      <c r="C30" s="35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24"/>
      <c r="O30" s="24"/>
      <c r="P30" s="24"/>
      <c r="Q30" s="24"/>
    </row>
    <row r="31" s="25" customFormat="true" ht="25.5" hidden="false" customHeight="false" outlineLevel="0" collapsed="false">
      <c r="A31" s="33" t="s">
        <v>41</v>
      </c>
      <c r="B31" s="35" t="s">
        <v>42</v>
      </c>
      <c r="C31" s="35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24"/>
      <c r="O31" s="24"/>
      <c r="P31" s="24"/>
      <c r="Q31" s="24"/>
    </row>
    <row r="32" s="25" customFormat="true" ht="12.75" hidden="false" customHeight="false" outlineLevel="0" collapsed="false">
      <c r="A32" s="33"/>
      <c r="B32" s="35" t="s">
        <v>20</v>
      </c>
      <c r="C32" s="35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24"/>
      <c r="O32" s="24"/>
      <c r="P32" s="24"/>
      <c r="Q32" s="24"/>
    </row>
    <row r="33" s="25" customFormat="true" ht="51" hidden="false" customHeight="false" outlineLevel="0" collapsed="false">
      <c r="A33" s="33" t="s">
        <v>43</v>
      </c>
      <c r="B33" s="35" t="s">
        <v>44</v>
      </c>
      <c r="C33" s="35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24"/>
      <c r="O33" s="24"/>
      <c r="P33" s="24"/>
      <c r="Q33" s="24"/>
    </row>
    <row r="34" s="25" customFormat="true" ht="12.75" hidden="false" customHeight="false" outlineLevel="0" collapsed="false">
      <c r="A34" s="33"/>
      <c r="B34" s="35" t="s">
        <v>20</v>
      </c>
      <c r="C34" s="35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24"/>
      <c r="O34" s="24"/>
      <c r="P34" s="24"/>
      <c r="Q34" s="24"/>
    </row>
    <row r="35" s="25" customFormat="true" ht="38.25" hidden="false" customHeight="false" outlineLevel="0" collapsed="false">
      <c r="A35" s="33" t="s">
        <v>45</v>
      </c>
      <c r="B35" s="39" t="s">
        <v>46</v>
      </c>
      <c r="C35" s="39"/>
      <c r="D35" s="38"/>
      <c r="E35" s="33"/>
      <c r="F35" s="38"/>
      <c r="G35" s="38"/>
      <c r="H35" s="38"/>
      <c r="I35" s="38"/>
      <c r="J35" s="38"/>
      <c r="K35" s="38"/>
      <c r="L35" s="38"/>
      <c r="M35" s="38"/>
      <c r="N35" s="24"/>
      <c r="O35" s="24"/>
      <c r="P35" s="24"/>
      <c r="Q35" s="24"/>
    </row>
    <row r="36" s="25" customFormat="true" ht="12.75" hidden="false" customHeight="false" outlineLevel="0" collapsed="false">
      <c r="A36" s="33"/>
      <c r="B36" s="35" t="s">
        <v>20</v>
      </c>
      <c r="C36" s="35"/>
      <c r="D36" s="38"/>
      <c r="E36" s="33"/>
      <c r="F36" s="38"/>
      <c r="G36" s="38"/>
      <c r="H36" s="38"/>
      <c r="I36" s="38"/>
      <c r="J36" s="38"/>
      <c r="K36" s="38"/>
      <c r="L36" s="38"/>
      <c r="M36" s="38"/>
      <c r="N36" s="24"/>
      <c r="O36" s="24"/>
      <c r="P36" s="24"/>
      <c r="Q36" s="24"/>
    </row>
    <row r="37" s="25" customFormat="true" ht="51" hidden="false" customHeight="false" outlineLevel="0" collapsed="false">
      <c r="A37" s="33" t="s">
        <v>47</v>
      </c>
      <c r="B37" s="35" t="s">
        <v>48</v>
      </c>
      <c r="C37" s="35"/>
      <c r="D37" s="38"/>
      <c r="E37" s="33"/>
      <c r="F37" s="38"/>
      <c r="G37" s="38"/>
      <c r="H37" s="38"/>
      <c r="I37" s="38"/>
      <c r="J37" s="38"/>
      <c r="K37" s="38"/>
      <c r="L37" s="38"/>
      <c r="M37" s="38"/>
      <c r="N37" s="24"/>
      <c r="O37" s="24"/>
      <c r="P37" s="24"/>
      <c r="Q37" s="24"/>
    </row>
    <row r="38" s="25" customFormat="true" ht="12.75" hidden="false" customHeight="false" outlineLevel="0" collapsed="false">
      <c r="A38" s="33"/>
      <c r="B38" s="35" t="s">
        <v>20</v>
      </c>
      <c r="C38" s="35"/>
      <c r="D38" s="38"/>
      <c r="E38" s="40"/>
      <c r="F38" s="38"/>
      <c r="G38" s="38"/>
      <c r="H38" s="38"/>
      <c r="I38" s="38"/>
      <c r="J38" s="38"/>
      <c r="K38" s="38"/>
      <c r="L38" s="38"/>
      <c r="M38" s="38"/>
      <c r="N38" s="24"/>
      <c r="O38" s="24"/>
      <c r="P38" s="24"/>
      <c r="Q38" s="24"/>
    </row>
    <row r="39" s="25" customFormat="true" ht="25.5" hidden="false" customHeight="false" outlineLevel="0" collapsed="false">
      <c r="A39" s="33" t="s">
        <v>49</v>
      </c>
      <c r="B39" s="35" t="s">
        <v>50</v>
      </c>
      <c r="C39" s="35"/>
      <c r="D39" s="38"/>
      <c r="E39" s="40"/>
      <c r="F39" s="38"/>
      <c r="G39" s="38"/>
      <c r="H39" s="38"/>
      <c r="I39" s="38"/>
      <c r="J39" s="38"/>
      <c r="K39" s="38"/>
      <c r="L39" s="38"/>
      <c r="M39" s="38"/>
      <c r="N39" s="24"/>
      <c r="O39" s="24"/>
      <c r="P39" s="24"/>
      <c r="Q39" s="24"/>
    </row>
    <row r="40" s="25" customFormat="true" ht="12.75" hidden="false" customHeight="false" outlineLevel="0" collapsed="false">
      <c r="A40" s="33"/>
      <c r="B40" s="35" t="s">
        <v>20</v>
      </c>
      <c r="C40" s="35"/>
      <c r="D40" s="38"/>
      <c r="E40" s="33"/>
      <c r="F40" s="38"/>
      <c r="G40" s="38"/>
      <c r="H40" s="38"/>
      <c r="I40" s="38"/>
      <c r="J40" s="38"/>
      <c r="K40" s="38"/>
      <c r="L40" s="38"/>
      <c r="M40" s="38"/>
      <c r="N40" s="24"/>
      <c r="O40" s="24"/>
      <c r="P40" s="24"/>
      <c r="Q40" s="24"/>
    </row>
    <row r="41" s="25" customFormat="true" ht="38.25" hidden="false" customHeight="false" outlineLevel="0" collapsed="false">
      <c r="A41" s="33" t="s">
        <v>51</v>
      </c>
      <c r="B41" s="35" t="s">
        <v>52</v>
      </c>
      <c r="C41" s="35"/>
      <c r="D41" s="38"/>
      <c r="E41" s="40"/>
      <c r="F41" s="38"/>
      <c r="G41" s="38"/>
      <c r="H41" s="38"/>
      <c r="I41" s="38"/>
      <c r="J41" s="38"/>
      <c r="K41" s="38"/>
      <c r="L41" s="38"/>
      <c r="M41" s="38"/>
      <c r="N41" s="24"/>
      <c r="O41" s="24"/>
      <c r="P41" s="24"/>
      <c r="Q41" s="24"/>
    </row>
    <row r="42" s="42" customFormat="true" ht="12.75" hidden="false" customHeight="false" outlineLevel="0" collapsed="false">
      <c r="A42" s="33"/>
      <c r="B42" s="35" t="s">
        <v>20</v>
      </c>
      <c r="C42" s="35"/>
      <c r="D42" s="38"/>
      <c r="E42" s="40"/>
      <c r="F42" s="38"/>
      <c r="G42" s="38"/>
      <c r="H42" s="38"/>
      <c r="I42" s="38"/>
      <c r="J42" s="38"/>
      <c r="K42" s="38"/>
      <c r="L42" s="38"/>
      <c r="M42" s="38"/>
      <c r="N42" s="41"/>
      <c r="O42" s="41"/>
      <c r="P42" s="41"/>
      <c r="Q42" s="41"/>
    </row>
    <row r="43" s="42" customFormat="true" ht="25.5" hidden="false" customHeight="false" outlineLevel="0" collapsed="false">
      <c r="A43" s="33" t="s">
        <v>53</v>
      </c>
      <c r="B43" s="35" t="s">
        <v>54</v>
      </c>
      <c r="C43" s="35"/>
      <c r="D43" s="38"/>
      <c r="E43" s="40"/>
      <c r="F43" s="38"/>
      <c r="G43" s="38"/>
      <c r="H43" s="38"/>
      <c r="I43" s="38"/>
      <c r="J43" s="38"/>
      <c r="K43" s="38"/>
      <c r="L43" s="38"/>
      <c r="M43" s="38"/>
      <c r="N43" s="41"/>
      <c r="O43" s="41"/>
      <c r="P43" s="41"/>
      <c r="Q43" s="41"/>
    </row>
    <row r="44" s="44" customFormat="true" ht="12.75" hidden="false" customHeight="false" outlineLevel="0" collapsed="false">
      <c r="A44" s="33"/>
      <c r="B44" s="35" t="s">
        <v>20</v>
      </c>
      <c r="C44" s="35"/>
      <c r="D44" s="38"/>
      <c r="E44" s="40"/>
      <c r="F44" s="38"/>
      <c r="G44" s="38"/>
      <c r="H44" s="38"/>
      <c r="I44" s="38"/>
      <c r="J44" s="38"/>
      <c r="K44" s="38"/>
      <c r="L44" s="38"/>
      <c r="M44" s="38"/>
      <c r="N44" s="43"/>
      <c r="O44" s="43"/>
      <c r="P44" s="43"/>
      <c r="Q44" s="43"/>
    </row>
    <row r="45" s="44" customFormat="true" ht="12.75" hidden="false" customHeight="false" outlineLevel="0" collapsed="false">
      <c r="A45" s="33" t="s">
        <v>55</v>
      </c>
      <c r="B45" s="35" t="s">
        <v>56</v>
      </c>
      <c r="C45" s="35"/>
      <c r="D45" s="38"/>
      <c r="E45" s="40"/>
      <c r="F45" s="38"/>
      <c r="G45" s="38"/>
      <c r="H45" s="38"/>
      <c r="I45" s="38"/>
      <c r="J45" s="38"/>
      <c r="K45" s="38"/>
      <c r="L45" s="38"/>
      <c r="M45" s="38"/>
      <c r="N45" s="43"/>
      <c r="O45" s="43"/>
      <c r="P45" s="43"/>
      <c r="Q45" s="43"/>
    </row>
    <row r="46" s="44" customFormat="true" ht="12.75" hidden="false" customHeight="false" outlineLevel="0" collapsed="false">
      <c r="A46" s="33"/>
      <c r="B46" s="35" t="s">
        <v>20</v>
      </c>
      <c r="C46" s="35"/>
      <c r="D46" s="38"/>
      <c r="E46" s="40"/>
      <c r="F46" s="38"/>
      <c r="G46" s="38"/>
      <c r="H46" s="38"/>
      <c r="I46" s="38"/>
      <c r="J46" s="38"/>
      <c r="K46" s="38"/>
      <c r="L46" s="38"/>
      <c r="M46" s="38"/>
      <c r="N46" s="43"/>
      <c r="O46" s="43"/>
      <c r="P46" s="43"/>
      <c r="Q46" s="43"/>
    </row>
    <row r="47" s="44" customFormat="true" ht="38.25" hidden="false" customHeight="false" outlineLevel="0" collapsed="false">
      <c r="A47" s="33" t="s">
        <v>57</v>
      </c>
      <c r="B47" s="35" t="s">
        <v>58</v>
      </c>
      <c r="C47" s="35"/>
      <c r="D47" s="38"/>
      <c r="E47" s="40"/>
      <c r="F47" s="38"/>
      <c r="G47" s="38"/>
      <c r="H47" s="38"/>
      <c r="I47" s="38"/>
      <c r="J47" s="38"/>
      <c r="K47" s="38"/>
      <c r="L47" s="38"/>
      <c r="M47" s="38"/>
      <c r="N47" s="43"/>
      <c r="O47" s="43"/>
      <c r="P47" s="43"/>
      <c r="Q47" s="43"/>
    </row>
    <row r="48" s="44" customFormat="true" ht="12.75" hidden="false" customHeight="false" outlineLevel="0" collapsed="false">
      <c r="A48" s="33"/>
      <c r="B48" s="35" t="s">
        <v>20</v>
      </c>
      <c r="C48" s="35"/>
      <c r="D48" s="38"/>
      <c r="E48" s="40"/>
      <c r="F48" s="38"/>
      <c r="G48" s="38"/>
      <c r="H48" s="38"/>
      <c r="I48" s="38"/>
      <c r="J48" s="38"/>
      <c r="K48" s="38"/>
      <c r="L48" s="38"/>
      <c r="M48" s="38"/>
      <c r="N48" s="43"/>
      <c r="O48" s="43"/>
      <c r="P48" s="43"/>
      <c r="Q48" s="43"/>
    </row>
    <row r="49" s="44" customFormat="true" ht="38.25" hidden="false" customHeight="false" outlineLevel="0" collapsed="false">
      <c r="A49" s="33" t="s">
        <v>59</v>
      </c>
      <c r="B49" s="35" t="s">
        <v>60</v>
      </c>
      <c r="C49" s="35"/>
      <c r="D49" s="38"/>
      <c r="E49" s="33"/>
      <c r="F49" s="38"/>
      <c r="G49" s="38"/>
      <c r="H49" s="38"/>
      <c r="I49" s="38"/>
      <c r="J49" s="38"/>
      <c r="K49" s="38"/>
      <c r="L49" s="38"/>
      <c r="M49" s="38"/>
      <c r="N49" s="43"/>
      <c r="O49" s="43"/>
      <c r="P49" s="43"/>
      <c r="Q49" s="43"/>
    </row>
    <row r="50" s="44" customFormat="true" ht="12.75" hidden="false" customHeight="false" outlineLevel="0" collapsed="false">
      <c r="A50" s="33"/>
      <c r="B50" s="35" t="s">
        <v>20</v>
      </c>
      <c r="C50" s="35"/>
      <c r="D50" s="38"/>
      <c r="E50" s="33"/>
      <c r="F50" s="38"/>
      <c r="G50" s="38"/>
      <c r="H50" s="38"/>
      <c r="I50" s="38"/>
      <c r="J50" s="38"/>
      <c r="K50" s="38"/>
      <c r="L50" s="38"/>
      <c r="M50" s="38"/>
      <c r="N50" s="43"/>
      <c r="O50" s="43"/>
      <c r="P50" s="43"/>
      <c r="Q50" s="43"/>
    </row>
    <row r="51" s="44" customFormat="true" ht="25.5" hidden="false" customHeight="false" outlineLevel="0" collapsed="false">
      <c r="A51" s="33" t="s">
        <v>61</v>
      </c>
      <c r="B51" s="35" t="s">
        <v>62</v>
      </c>
      <c r="C51" s="35"/>
      <c r="D51" s="38"/>
      <c r="E51" s="33"/>
      <c r="F51" s="38"/>
      <c r="G51" s="38"/>
      <c r="H51" s="38"/>
      <c r="I51" s="38"/>
      <c r="J51" s="38"/>
      <c r="K51" s="38"/>
      <c r="L51" s="38"/>
      <c r="M51" s="38"/>
      <c r="N51" s="43"/>
      <c r="O51" s="43"/>
      <c r="P51" s="43"/>
      <c r="Q51" s="43"/>
    </row>
    <row r="52" s="44" customFormat="true" ht="12.75" hidden="false" customHeight="false" outlineLevel="0" collapsed="false">
      <c r="A52" s="33"/>
      <c r="B52" s="35" t="s">
        <v>20</v>
      </c>
      <c r="C52" s="35"/>
      <c r="D52" s="38"/>
      <c r="E52" s="33"/>
      <c r="F52" s="38"/>
      <c r="G52" s="38"/>
      <c r="H52" s="38"/>
      <c r="I52" s="38"/>
      <c r="J52" s="38"/>
      <c r="K52" s="38"/>
      <c r="L52" s="38"/>
      <c r="M52" s="38"/>
      <c r="N52" s="43"/>
      <c r="O52" s="43"/>
      <c r="P52" s="43"/>
      <c r="Q52" s="43"/>
    </row>
    <row r="53" s="44" customFormat="true" ht="51" hidden="false" customHeight="false" outlineLevel="0" collapsed="false">
      <c r="A53" s="33" t="s">
        <v>63</v>
      </c>
      <c r="B53" s="35" t="s">
        <v>64</v>
      </c>
      <c r="C53" s="35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43"/>
      <c r="O53" s="43"/>
      <c r="P53" s="43"/>
      <c r="Q53" s="43"/>
    </row>
    <row r="54" s="44" customFormat="true" ht="12.75" hidden="false" customHeight="false" outlineLevel="0" collapsed="false">
      <c r="A54" s="33"/>
      <c r="B54" s="35" t="s">
        <v>20</v>
      </c>
      <c r="C54" s="35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43"/>
      <c r="O54" s="43"/>
      <c r="P54" s="43"/>
      <c r="Q54" s="43"/>
    </row>
    <row r="55" s="44" customFormat="true" ht="38.25" hidden="false" customHeight="false" outlineLevel="0" collapsed="false">
      <c r="A55" s="33" t="s">
        <v>65</v>
      </c>
      <c r="B55" s="35" t="s">
        <v>66</v>
      </c>
      <c r="C55" s="35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3"/>
      <c r="O55" s="43"/>
      <c r="P55" s="43"/>
      <c r="Q55" s="43"/>
    </row>
    <row r="56" s="44" customFormat="true" ht="12.75" hidden="false" customHeight="false" outlineLevel="0" collapsed="false">
      <c r="A56" s="33"/>
      <c r="B56" s="35" t="s">
        <v>20</v>
      </c>
      <c r="C56" s="35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43"/>
      <c r="O56" s="43"/>
      <c r="P56" s="43"/>
      <c r="Q56" s="43"/>
    </row>
    <row r="57" s="44" customFormat="true" ht="38.25" hidden="false" customHeight="false" outlineLevel="0" collapsed="false">
      <c r="A57" s="33" t="s">
        <v>67</v>
      </c>
      <c r="B57" s="35" t="s">
        <v>68</v>
      </c>
      <c r="C57" s="35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3"/>
      <c r="O57" s="43"/>
      <c r="P57" s="43"/>
      <c r="Q57" s="43"/>
    </row>
    <row r="58" s="44" customFormat="true" ht="12.75" hidden="false" customHeight="false" outlineLevel="0" collapsed="false">
      <c r="A58" s="33"/>
      <c r="B58" s="35" t="s">
        <v>20</v>
      </c>
      <c r="C58" s="35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43"/>
      <c r="O58" s="43"/>
      <c r="P58" s="43"/>
      <c r="Q58" s="43"/>
    </row>
    <row r="59" s="44" customFormat="true" ht="12.75" hidden="false" customHeight="false" outlineLevel="0" collapsed="false">
      <c r="A59" s="33" t="s">
        <v>69</v>
      </c>
      <c r="B59" s="35" t="s">
        <v>70</v>
      </c>
      <c r="C59" s="35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43"/>
      <c r="O59" s="43"/>
      <c r="P59" s="43"/>
      <c r="Q59" s="43"/>
    </row>
    <row r="60" s="44" customFormat="true" ht="12.75" hidden="false" customHeight="false" outlineLevel="0" collapsed="false">
      <c r="A60" s="33"/>
      <c r="B60" s="35" t="s">
        <v>20</v>
      </c>
      <c r="C60" s="35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43"/>
      <c r="O60" s="43"/>
      <c r="P60" s="43"/>
      <c r="Q60" s="43"/>
    </row>
    <row r="61" s="44" customFormat="true" ht="25.5" hidden="false" customHeight="false" outlineLevel="0" collapsed="false">
      <c r="A61" s="33" t="s">
        <v>71</v>
      </c>
      <c r="B61" s="35" t="s">
        <v>72</v>
      </c>
      <c r="C61" s="35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43"/>
      <c r="O61" s="43"/>
      <c r="P61" s="43"/>
      <c r="Q61" s="43"/>
    </row>
    <row r="62" s="44" customFormat="true" ht="12.75" hidden="false" customHeight="false" outlineLevel="0" collapsed="false">
      <c r="A62" s="33"/>
      <c r="B62" s="35" t="s">
        <v>20</v>
      </c>
      <c r="C62" s="35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43"/>
      <c r="O62" s="43"/>
      <c r="P62" s="43"/>
      <c r="Q62" s="43"/>
    </row>
    <row r="63" s="44" customFormat="true" ht="38.25" hidden="false" customHeight="false" outlineLevel="0" collapsed="false">
      <c r="A63" s="45" t="s">
        <v>73</v>
      </c>
      <c r="B63" s="46" t="s">
        <v>74</v>
      </c>
      <c r="C63" s="46" t="n">
        <v>2479</v>
      </c>
      <c r="D63" s="47" t="n">
        <v>-4411</v>
      </c>
      <c r="E63" s="48" t="n">
        <v>-5999</v>
      </c>
      <c r="F63" s="48" t="n">
        <v>-7634</v>
      </c>
      <c r="G63" s="48" t="n">
        <v>-9269</v>
      </c>
      <c r="H63" s="48" t="n">
        <v>-12230</v>
      </c>
      <c r="I63" s="48" t="n">
        <v>-10769</v>
      </c>
      <c r="J63" s="48" t="n">
        <v>-16230</v>
      </c>
      <c r="K63" s="48" t="n">
        <v>-12269</v>
      </c>
      <c r="L63" s="48" t="n">
        <v>-20230</v>
      </c>
      <c r="M63" s="48" t="n">
        <v>-13769</v>
      </c>
      <c r="N63" s="43"/>
      <c r="O63" s="43"/>
      <c r="P63" s="43"/>
      <c r="Q63" s="43"/>
    </row>
    <row r="64" s="44" customFormat="true" ht="12.75" hidden="false" customHeight="false" outlineLevel="0" collapsed="false">
      <c r="A64" s="33"/>
      <c r="B64" s="35" t="s">
        <v>20</v>
      </c>
      <c r="C64" s="34" t="n">
        <v>2479</v>
      </c>
      <c r="D64" s="49" t="n">
        <v>-4411</v>
      </c>
      <c r="E64" s="50" t="n">
        <v>-5999</v>
      </c>
      <c r="F64" s="50" t="n">
        <v>-7634</v>
      </c>
      <c r="G64" s="50" t="n">
        <v>-9269</v>
      </c>
      <c r="H64" s="50" t="n">
        <v>-12230</v>
      </c>
      <c r="I64" s="50" t="n">
        <v>-10769</v>
      </c>
      <c r="J64" s="50" t="n">
        <v>-16230</v>
      </c>
      <c r="K64" s="50" t="n">
        <v>-12269</v>
      </c>
      <c r="L64" s="50" t="n">
        <v>-20230</v>
      </c>
      <c r="M64" s="50" t="n">
        <v>-13769</v>
      </c>
      <c r="N64" s="43"/>
      <c r="O64" s="43"/>
      <c r="P64" s="43"/>
      <c r="Q64" s="43"/>
    </row>
    <row r="65" s="44" customFormat="true" ht="63.75" hidden="false" customHeight="false" outlineLevel="0" collapsed="false">
      <c r="A65" s="33" t="s">
        <v>75</v>
      </c>
      <c r="B65" s="34" t="s">
        <v>76</v>
      </c>
      <c r="C65" s="34"/>
      <c r="D65" s="49"/>
      <c r="E65" s="51"/>
      <c r="F65" s="51"/>
      <c r="G65" s="51"/>
      <c r="H65" s="51"/>
      <c r="I65" s="51"/>
      <c r="J65" s="51"/>
      <c r="K65" s="51"/>
      <c r="L65" s="51"/>
      <c r="M65" s="51"/>
      <c r="N65" s="43"/>
      <c r="O65" s="43"/>
      <c r="P65" s="43"/>
      <c r="Q65" s="43"/>
    </row>
    <row r="66" s="44" customFormat="true" ht="12.75" hidden="false" customHeight="false" outlineLevel="0" collapsed="false">
      <c r="A66" s="33"/>
      <c r="B66" s="35" t="s">
        <v>20</v>
      </c>
      <c r="C66" s="35"/>
      <c r="D66" s="49"/>
      <c r="E66" s="51"/>
      <c r="F66" s="51"/>
      <c r="G66" s="51"/>
      <c r="H66" s="51"/>
      <c r="I66" s="51"/>
      <c r="J66" s="51"/>
      <c r="K66" s="51"/>
      <c r="L66" s="51"/>
      <c r="M66" s="51"/>
      <c r="N66" s="43"/>
      <c r="O66" s="43"/>
      <c r="P66" s="43"/>
      <c r="Q66" s="43"/>
    </row>
    <row r="67" s="44" customFormat="true" ht="12.75" hidden="false" customHeight="false" outlineLevel="0" collapsed="false">
      <c r="A67" s="33" t="s">
        <v>77</v>
      </c>
      <c r="B67" s="36" t="s">
        <v>78</v>
      </c>
      <c r="C67" s="36"/>
      <c r="D67" s="50"/>
      <c r="E67" s="52"/>
      <c r="F67" s="52"/>
      <c r="G67" s="52"/>
      <c r="H67" s="52"/>
      <c r="I67" s="52"/>
      <c r="J67" s="52"/>
      <c r="K67" s="52"/>
      <c r="L67" s="52"/>
      <c r="M67" s="52"/>
      <c r="N67" s="43"/>
      <c r="O67" s="43"/>
      <c r="P67" s="43"/>
      <c r="Q67" s="43"/>
    </row>
    <row r="68" s="44" customFormat="true" ht="12.75" hidden="false" customHeight="false" outlineLevel="0" collapsed="false">
      <c r="A68" s="33"/>
      <c r="B68" s="35" t="s">
        <v>20</v>
      </c>
      <c r="C68" s="35"/>
      <c r="D68" s="50"/>
      <c r="E68" s="52"/>
      <c r="F68" s="52"/>
      <c r="G68" s="52"/>
      <c r="H68" s="52"/>
      <c r="I68" s="52"/>
      <c r="J68" s="52"/>
      <c r="K68" s="52"/>
      <c r="L68" s="52"/>
      <c r="M68" s="52"/>
      <c r="N68" s="43"/>
      <c r="O68" s="43"/>
      <c r="P68" s="43"/>
      <c r="Q68" s="43"/>
    </row>
    <row r="69" s="44" customFormat="true" ht="51" hidden="false" customHeight="false" outlineLevel="0" collapsed="false">
      <c r="A69" s="33" t="s">
        <v>79</v>
      </c>
      <c r="B69" s="36" t="s">
        <v>80</v>
      </c>
      <c r="C69" s="36"/>
      <c r="D69" s="38"/>
      <c r="E69" s="40"/>
      <c r="F69" s="40"/>
      <c r="G69" s="40"/>
      <c r="H69" s="40"/>
      <c r="I69" s="40"/>
      <c r="J69" s="40"/>
      <c r="K69" s="40"/>
      <c r="L69" s="40"/>
      <c r="M69" s="40"/>
      <c r="N69" s="43"/>
      <c r="O69" s="43"/>
      <c r="P69" s="43"/>
      <c r="Q69" s="43"/>
    </row>
    <row r="70" s="44" customFormat="true" ht="12.75" hidden="false" customHeight="false" outlineLevel="0" collapsed="false">
      <c r="A70" s="33"/>
      <c r="B70" s="35" t="s">
        <v>20</v>
      </c>
      <c r="C70" s="35"/>
      <c r="D70" s="38"/>
      <c r="E70" s="40"/>
      <c r="F70" s="40"/>
      <c r="G70" s="40"/>
      <c r="H70" s="40"/>
      <c r="I70" s="40"/>
      <c r="J70" s="40"/>
      <c r="K70" s="40"/>
      <c r="L70" s="40"/>
      <c r="M70" s="40"/>
      <c r="N70" s="43"/>
      <c r="O70" s="43"/>
      <c r="P70" s="43"/>
      <c r="Q70" s="43"/>
    </row>
    <row r="71" s="44" customFormat="true" ht="12.75" hidden="false" customHeight="false" outlineLevel="0" collapsed="false">
      <c r="A71" s="33" t="s">
        <v>81</v>
      </c>
      <c r="B71" s="34" t="s">
        <v>82</v>
      </c>
      <c r="C71" s="34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43"/>
      <c r="O71" s="43"/>
      <c r="P71" s="43"/>
      <c r="Q71" s="43"/>
    </row>
    <row r="72" s="44" customFormat="true" ht="12.75" hidden="false" customHeight="false" outlineLevel="0" collapsed="false">
      <c r="A72" s="33"/>
      <c r="B72" s="35" t="s">
        <v>20</v>
      </c>
      <c r="C72" s="35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43"/>
      <c r="O72" s="43"/>
      <c r="P72" s="43"/>
      <c r="Q72" s="43"/>
    </row>
    <row r="73" s="44" customFormat="true" ht="38.25" hidden="false" customHeight="false" outlineLevel="0" collapsed="false">
      <c r="A73" s="33" t="s">
        <v>83</v>
      </c>
      <c r="B73" s="34" t="s">
        <v>84</v>
      </c>
      <c r="C73" s="34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43"/>
      <c r="O73" s="43"/>
      <c r="P73" s="43"/>
      <c r="Q73" s="43"/>
    </row>
    <row r="74" customFormat="false" ht="12.75" hidden="false" customHeight="false" outlineLevel="0" collapsed="false">
      <c r="A74" s="33"/>
      <c r="B74" s="35" t="s">
        <v>20</v>
      </c>
      <c r="C74" s="35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11"/>
      <c r="O74" s="11"/>
      <c r="P74" s="11"/>
      <c r="Q74" s="11"/>
    </row>
    <row r="75" customFormat="false" ht="25.5" hidden="false" customHeight="false" outlineLevel="0" collapsed="false">
      <c r="A75" s="33" t="s">
        <v>85</v>
      </c>
      <c r="B75" s="34" t="s">
        <v>86</v>
      </c>
      <c r="C75" s="34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11"/>
      <c r="O75" s="11"/>
      <c r="P75" s="11"/>
      <c r="Q75" s="11"/>
    </row>
    <row r="76" customFormat="false" ht="12.75" hidden="false" customHeight="false" outlineLevel="0" collapsed="false">
      <c r="A76" s="33"/>
      <c r="B76" s="35" t="s">
        <v>20</v>
      </c>
      <c r="C76" s="35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11"/>
      <c r="O76" s="11"/>
      <c r="P76" s="11"/>
      <c r="Q76" s="11"/>
    </row>
    <row r="77" customFormat="false" ht="32.25" hidden="false" customHeight="true" outlineLevel="0" collapsed="false">
      <c r="A77" s="33" t="s">
        <v>87</v>
      </c>
      <c r="B77" s="34" t="s">
        <v>88</v>
      </c>
      <c r="C77" s="34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11"/>
      <c r="O77" s="11"/>
      <c r="P77" s="11"/>
      <c r="Q77" s="11"/>
    </row>
    <row r="78" customFormat="false" ht="12.75" hidden="false" customHeight="false" outlineLevel="0" collapsed="false">
      <c r="A78" s="33"/>
      <c r="B78" s="35" t="s">
        <v>20</v>
      </c>
      <c r="C78" s="35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11"/>
      <c r="O78" s="11"/>
      <c r="P78" s="11"/>
      <c r="Q78" s="11"/>
    </row>
    <row r="79" customFormat="false" ht="25.5" hidden="false" customHeight="false" outlineLevel="0" collapsed="false">
      <c r="A79" s="33" t="s">
        <v>89</v>
      </c>
      <c r="B79" s="34" t="s">
        <v>90</v>
      </c>
      <c r="C79" s="34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11"/>
      <c r="O79" s="11"/>
      <c r="P79" s="11"/>
      <c r="Q79" s="11"/>
    </row>
    <row r="80" customFormat="false" ht="12.75" hidden="false" customHeight="false" outlineLevel="0" collapsed="false">
      <c r="A80" s="33"/>
      <c r="B80" s="35" t="s">
        <v>20</v>
      </c>
      <c r="C80" s="35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11"/>
      <c r="O80" s="11"/>
      <c r="P80" s="11"/>
      <c r="Q80" s="11"/>
    </row>
    <row r="81" s="44" customFormat="true" ht="38.25" hidden="false" customHeight="false" outlineLevel="0" collapsed="false">
      <c r="A81" s="33" t="s">
        <v>91</v>
      </c>
      <c r="B81" s="35" t="s">
        <v>92</v>
      </c>
      <c r="C81" s="35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43"/>
      <c r="O81" s="43"/>
      <c r="P81" s="43"/>
      <c r="Q81" s="43"/>
    </row>
    <row r="82" s="44" customFormat="true" ht="12.75" hidden="false" customHeight="false" outlineLevel="0" collapsed="false">
      <c r="A82" s="33"/>
      <c r="B82" s="35" t="s">
        <v>20</v>
      </c>
      <c r="C82" s="35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43"/>
      <c r="O82" s="43"/>
      <c r="P82" s="43"/>
      <c r="Q82" s="43"/>
    </row>
    <row r="83" customFormat="false" ht="51" hidden="false" customHeight="false" outlineLevel="0" collapsed="false">
      <c r="A83" s="33" t="s">
        <v>93</v>
      </c>
      <c r="B83" s="34" t="s">
        <v>94</v>
      </c>
      <c r="C83" s="34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11"/>
      <c r="O83" s="11"/>
      <c r="P83" s="11"/>
      <c r="Q83" s="11"/>
    </row>
    <row r="84" s="44" customFormat="true" ht="40.5" hidden="false" customHeight="true" outlineLevel="0" collapsed="false">
      <c r="A84" s="33"/>
      <c r="B84" s="35" t="s">
        <v>20</v>
      </c>
      <c r="C84" s="35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43"/>
      <c r="O84" s="43"/>
      <c r="P84" s="43"/>
      <c r="Q84" s="43"/>
    </row>
    <row r="85" customFormat="false" ht="12.75" hidden="false" customHeight="false" outlineLevel="0" collapsed="false">
      <c r="A85" s="33" t="s">
        <v>95</v>
      </c>
      <c r="B85" s="34" t="s">
        <v>96</v>
      </c>
      <c r="C85" s="34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11"/>
      <c r="O85" s="11"/>
      <c r="P85" s="11"/>
      <c r="Q85" s="11"/>
    </row>
    <row r="86" customFormat="false" ht="12.75" hidden="false" customHeight="false" outlineLevel="0" collapsed="false">
      <c r="A86" s="33"/>
      <c r="B86" s="35" t="s">
        <v>20</v>
      </c>
      <c r="C86" s="35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11"/>
      <c r="O86" s="11"/>
      <c r="P86" s="11"/>
      <c r="Q86" s="11"/>
    </row>
    <row r="87" customFormat="false" ht="38.25" hidden="false" customHeight="false" outlineLevel="0" collapsed="false">
      <c r="A87" s="33" t="s">
        <v>97</v>
      </c>
      <c r="B87" s="34" t="s">
        <v>98</v>
      </c>
      <c r="C87" s="34" t="n">
        <v>-8709</v>
      </c>
      <c r="D87" s="50" t="n">
        <v>-1812</v>
      </c>
      <c r="E87" s="50" t="n">
        <v>-675</v>
      </c>
      <c r="F87" s="50" t="n">
        <v>-468</v>
      </c>
      <c r="G87" s="50" t="n">
        <v>1887</v>
      </c>
      <c r="H87" s="50" t="n">
        <v>1213</v>
      </c>
      <c r="I87" s="50" t="n">
        <v>1213</v>
      </c>
      <c r="J87" s="50" t="n">
        <v>1438</v>
      </c>
      <c r="K87" s="50" t="n">
        <v>1438</v>
      </c>
      <c r="L87" s="50" t="n">
        <v>1450</v>
      </c>
      <c r="M87" s="50" t="n">
        <v>1450</v>
      </c>
      <c r="N87" s="11"/>
      <c r="O87" s="11"/>
      <c r="P87" s="11"/>
      <c r="Q87" s="11"/>
    </row>
    <row r="88" customFormat="false" ht="12.75" hidden="false" customHeight="false" outlineLevel="0" collapsed="false">
      <c r="A88" s="33"/>
      <c r="B88" s="35" t="s">
        <v>20</v>
      </c>
      <c r="C88" s="34" t="n">
        <v>-8709</v>
      </c>
      <c r="D88" s="50" t="n">
        <v>-1812</v>
      </c>
      <c r="E88" s="50" t="n">
        <v>-675</v>
      </c>
      <c r="F88" s="50" t="n">
        <v>-468</v>
      </c>
      <c r="G88" s="50" t="n">
        <v>1887</v>
      </c>
      <c r="H88" s="50" t="n">
        <v>1213</v>
      </c>
      <c r="I88" s="50" t="n">
        <v>1213</v>
      </c>
      <c r="J88" s="50" t="n">
        <v>1438</v>
      </c>
      <c r="K88" s="50" t="n">
        <v>1438</v>
      </c>
      <c r="L88" s="50" t="n">
        <v>1450</v>
      </c>
      <c r="M88" s="50" t="n">
        <v>1450</v>
      </c>
      <c r="N88" s="11"/>
      <c r="O88" s="11"/>
      <c r="P88" s="11"/>
      <c r="Q88" s="11"/>
    </row>
    <row r="89" customFormat="false" ht="51" hidden="false" customHeight="false" outlineLevel="0" collapsed="false">
      <c r="A89" s="33" t="s">
        <v>99</v>
      </c>
      <c r="B89" s="34" t="s">
        <v>100</v>
      </c>
      <c r="C89" s="34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11"/>
      <c r="O89" s="11"/>
      <c r="P89" s="11"/>
      <c r="Q89" s="11"/>
    </row>
    <row r="90" customFormat="false" ht="12.75" hidden="false" customHeight="false" outlineLevel="0" collapsed="false">
      <c r="A90" s="33"/>
      <c r="B90" s="35" t="s">
        <v>20</v>
      </c>
      <c r="C90" s="35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11"/>
      <c r="O90" s="11"/>
      <c r="P90" s="11"/>
      <c r="Q90" s="11"/>
    </row>
    <row r="91" customFormat="false" ht="38.25" hidden="false" customHeight="false" outlineLevel="0" collapsed="false">
      <c r="A91" s="33" t="s">
        <v>101</v>
      </c>
      <c r="B91" s="34" t="s">
        <v>102</v>
      </c>
      <c r="C91" s="34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11"/>
      <c r="O91" s="11"/>
      <c r="P91" s="11"/>
      <c r="Q91" s="11"/>
    </row>
    <row r="92" customFormat="false" ht="12.75" hidden="false" customHeight="false" outlineLevel="0" collapsed="false">
      <c r="A92" s="53"/>
      <c r="B92" s="35" t="s">
        <v>20</v>
      </c>
      <c r="C92" s="35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11"/>
      <c r="O92" s="11"/>
      <c r="P92" s="11"/>
      <c r="Q92" s="11"/>
    </row>
    <row r="93" customFormat="false" ht="51" hidden="false" customHeight="true" outlineLevel="0" collapsed="false">
      <c r="A93" s="54" t="s">
        <v>103</v>
      </c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</row>
    <row r="94" customFormat="false" ht="15.75" hidden="false" customHeight="true" outlineLevel="0" collapsed="false">
      <c r="A94" s="55"/>
      <c r="B94" s="56" t="s">
        <v>104</v>
      </c>
      <c r="C94" s="57" t="s">
        <v>105</v>
      </c>
      <c r="D94" s="57"/>
      <c r="E94" s="57"/>
      <c r="F94" s="57"/>
      <c r="G94" s="57"/>
      <c r="H94" s="58" t="s">
        <v>106</v>
      </c>
      <c r="I94" s="58"/>
      <c r="J94" s="58"/>
      <c r="K94" s="58"/>
      <c r="L94" s="58"/>
      <c r="M94" s="58" t="s">
        <v>107</v>
      </c>
      <c r="N94" s="58"/>
      <c r="O94" s="58"/>
      <c r="P94" s="58"/>
      <c r="Q94" s="58"/>
    </row>
    <row r="95" customFormat="false" ht="12.75" hidden="false" customHeight="true" outlineLevel="0" collapsed="false">
      <c r="A95" s="55"/>
      <c r="B95" s="56"/>
      <c r="C95" s="16" t="n">
        <v>2022</v>
      </c>
      <c r="D95" s="16" t="n">
        <v>2023</v>
      </c>
      <c r="E95" s="16" t="n">
        <v>2024</v>
      </c>
      <c r="F95" s="16" t="n">
        <v>2025</v>
      </c>
      <c r="G95" s="16" t="n">
        <v>2026</v>
      </c>
      <c r="H95" s="16" t="n">
        <v>2022</v>
      </c>
      <c r="I95" s="16" t="n">
        <v>2023</v>
      </c>
      <c r="J95" s="16" t="n">
        <v>2024</v>
      </c>
      <c r="K95" s="16" t="n">
        <v>2025</v>
      </c>
      <c r="L95" s="16" t="n">
        <v>2026</v>
      </c>
      <c r="M95" s="16" t="n">
        <v>2022</v>
      </c>
      <c r="N95" s="16" t="n">
        <v>2023</v>
      </c>
      <c r="O95" s="16" t="n">
        <v>2024</v>
      </c>
      <c r="P95" s="16" t="n">
        <v>2025</v>
      </c>
      <c r="Q95" s="16" t="n">
        <v>2026</v>
      </c>
    </row>
    <row r="96" customFormat="false" ht="12.75" hidden="false" customHeight="true" outlineLevel="0" collapsed="false">
      <c r="A96" s="55"/>
      <c r="B96" s="56"/>
      <c r="C96" s="16" t="s">
        <v>108</v>
      </c>
      <c r="D96" s="16" t="s">
        <v>109</v>
      </c>
      <c r="E96" s="16" t="s">
        <v>110</v>
      </c>
      <c r="F96" s="16"/>
      <c r="G96" s="16"/>
      <c r="H96" s="16" t="s">
        <v>108</v>
      </c>
      <c r="I96" s="16" t="s">
        <v>109</v>
      </c>
      <c r="J96" s="16" t="s">
        <v>110</v>
      </c>
      <c r="K96" s="16"/>
      <c r="L96" s="16"/>
      <c r="M96" s="16" t="s">
        <v>108</v>
      </c>
      <c r="N96" s="16" t="s">
        <v>109</v>
      </c>
      <c r="O96" s="16" t="s">
        <v>110</v>
      </c>
      <c r="P96" s="16"/>
      <c r="Q96" s="16"/>
    </row>
    <row r="97" customFormat="false" ht="12.75" hidden="false" customHeight="false" outlineLevel="0" collapsed="false">
      <c r="A97" s="55"/>
      <c r="B97" s="59" t="s">
        <v>111</v>
      </c>
      <c r="C97" s="60" t="n">
        <f aca="false">C98+C99</f>
        <v>217362.5</v>
      </c>
      <c r="D97" s="60" t="n">
        <f aca="false">D98+D99</f>
        <v>217006.9</v>
      </c>
      <c r="E97" s="60" t="n">
        <f aca="false">E98+E99</f>
        <v>123328.3</v>
      </c>
      <c r="F97" s="60" t="n">
        <f aca="false">F98+F99</f>
        <v>116896.7</v>
      </c>
      <c r="G97" s="60" t="n">
        <f aca="false">G98+G99</f>
        <v>122795.1</v>
      </c>
      <c r="H97" s="60" t="n">
        <f aca="false">H98+H99</f>
        <v>19977.6</v>
      </c>
      <c r="I97" s="60" t="n">
        <f aca="false">I98+I99</f>
        <v>4782</v>
      </c>
      <c r="J97" s="60" t="n">
        <f aca="false">J98+J99</f>
        <v>1500</v>
      </c>
      <c r="K97" s="60" t="n">
        <f aca="false">K98+K99</f>
        <v>1500</v>
      </c>
      <c r="L97" s="60" t="n">
        <f aca="false">L98+L99</f>
        <v>15000</v>
      </c>
      <c r="M97" s="60" t="n">
        <f aca="false">M98+M99</f>
        <v>5410.6</v>
      </c>
      <c r="N97" s="60" t="n">
        <f aca="false">N98+N99</f>
        <v>11005.3</v>
      </c>
      <c r="O97" s="60" t="n">
        <f aca="false">O98+O99</f>
        <v>6099.6</v>
      </c>
      <c r="P97" s="60" t="n">
        <f aca="false">P98+P99</f>
        <v>6219.6</v>
      </c>
      <c r="Q97" s="60" t="n">
        <f aca="false">Q98+Q99</f>
        <v>7389.6</v>
      </c>
    </row>
    <row r="98" customFormat="false" ht="36" hidden="false" customHeight="false" outlineLevel="0" collapsed="false">
      <c r="A98" s="55"/>
      <c r="B98" s="61" t="s">
        <v>112</v>
      </c>
      <c r="C98" s="62" t="n">
        <f aca="false">C101+C104+C107</f>
        <v>164423.8</v>
      </c>
      <c r="D98" s="62" t="n">
        <f aca="false">D101+D104+D107</f>
        <v>165986.2</v>
      </c>
      <c r="E98" s="62" t="n">
        <f aca="false">E101+E104+E107</f>
        <v>92718.9</v>
      </c>
      <c r="F98" s="62" t="n">
        <f aca="false">F101+F104+F107</f>
        <v>90767.3</v>
      </c>
      <c r="G98" s="62" t="n">
        <f aca="false">G101+G104+G107</f>
        <v>88815.7</v>
      </c>
      <c r="H98" s="62" t="n">
        <f aca="false">H101+H104+H107</f>
        <v>1966</v>
      </c>
      <c r="I98" s="62" t="n">
        <f aca="false">I101+I104+I107</f>
        <v>1278</v>
      </c>
      <c r="J98" s="62" t="n">
        <f aca="false">J101+J104+J107</f>
        <v>0</v>
      </c>
      <c r="K98" s="62" t="n">
        <f aca="false">K101+K104+K107</f>
        <v>0</v>
      </c>
      <c r="L98" s="62" t="n">
        <f aca="false">L101+L104+L107</f>
        <v>0</v>
      </c>
      <c r="M98" s="62" t="n">
        <f aca="false">M101+M104+M107</f>
        <v>275.6</v>
      </c>
      <c r="N98" s="62" t="n">
        <f aca="false">N101+N104+N107</f>
        <v>4673.1</v>
      </c>
      <c r="O98" s="62" t="n">
        <f aca="false">O101+O104+O107</f>
        <v>239.6</v>
      </c>
      <c r="P98" s="62" t="n">
        <f aca="false">P101+P104+P107</f>
        <v>239.6</v>
      </c>
      <c r="Q98" s="62" t="n">
        <f aca="false">Q101+Q104+Q107</f>
        <v>239.6</v>
      </c>
    </row>
    <row r="99" customFormat="false" ht="36" hidden="false" customHeight="false" outlineLevel="0" collapsed="false">
      <c r="A99" s="55"/>
      <c r="B99" s="61" t="s">
        <v>113</v>
      </c>
      <c r="C99" s="62" t="n">
        <f aca="false">C102+C105</f>
        <v>52938.7</v>
      </c>
      <c r="D99" s="62" t="n">
        <f aca="false">D102+D105</f>
        <v>51020.7</v>
      </c>
      <c r="E99" s="62" t="n">
        <f aca="false">E102+E105</f>
        <v>30609.4</v>
      </c>
      <c r="F99" s="62" t="n">
        <f aca="false">F102+F105</f>
        <v>26129.4</v>
      </c>
      <c r="G99" s="62" t="n">
        <f aca="false">G102+G105</f>
        <v>33979.4</v>
      </c>
      <c r="H99" s="62" t="n">
        <f aca="false">H102+H105</f>
        <v>18011.6</v>
      </c>
      <c r="I99" s="62" t="n">
        <f aca="false">I102+I105</f>
        <v>3504</v>
      </c>
      <c r="J99" s="62" t="n">
        <f aca="false">J102+J105</f>
        <v>1500</v>
      </c>
      <c r="K99" s="62" t="n">
        <f aca="false">K102+K105</f>
        <v>1500</v>
      </c>
      <c r="L99" s="62" t="n">
        <f aca="false">L102+L105</f>
        <v>15000</v>
      </c>
      <c r="M99" s="62" t="n">
        <f aca="false">M102+M105</f>
        <v>5135</v>
      </c>
      <c r="N99" s="62" t="n">
        <f aca="false">N102+N105</f>
        <v>6332.2</v>
      </c>
      <c r="O99" s="62" t="n">
        <f aca="false">O102+O105</f>
        <v>5860</v>
      </c>
      <c r="P99" s="62" t="n">
        <f aca="false">P102+P105</f>
        <v>5980</v>
      </c>
      <c r="Q99" s="62" t="n">
        <f aca="false">Q102+Q105</f>
        <v>7150</v>
      </c>
    </row>
    <row r="100" customFormat="false" ht="51" hidden="false" customHeight="false" outlineLevel="0" collapsed="false">
      <c r="A100" s="55"/>
      <c r="B100" s="63" t="s">
        <v>114</v>
      </c>
      <c r="C100" s="64" t="n">
        <v>39406.5</v>
      </c>
      <c r="D100" s="64" t="n">
        <v>37931.6</v>
      </c>
      <c r="E100" s="64" t="n">
        <v>33452.6</v>
      </c>
      <c r="F100" s="64" t="n">
        <v>28973.6</v>
      </c>
      <c r="G100" s="64" t="n">
        <v>37994.6</v>
      </c>
      <c r="H100" s="64" t="n">
        <v>16844.6</v>
      </c>
      <c r="I100" s="64" t="n">
        <v>3504</v>
      </c>
      <c r="J100" s="64" t="n">
        <v>1500</v>
      </c>
      <c r="K100" s="64" t="n">
        <v>1500</v>
      </c>
      <c r="L100" s="64" t="n">
        <v>15000</v>
      </c>
      <c r="M100" s="64" t="n">
        <f aca="false">M101+M102</f>
        <v>4494.6</v>
      </c>
      <c r="N100" s="64" t="n">
        <f aca="false">N101+N102</f>
        <v>5978.6</v>
      </c>
      <c r="O100" s="64" t="n">
        <f aca="false">O101+O102</f>
        <v>6099.6</v>
      </c>
      <c r="P100" s="64" t="n">
        <f aca="false">P101+P102</f>
        <v>6219.6</v>
      </c>
      <c r="Q100" s="64" t="n">
        <f aca="false">Q101+Q102</f>
        <v>7389.6</v>
      </c>
    </row>
    <row r="101" customFormat="false" ht="36" hidden="false" customHeight="false" outlineLevel="0" collapsed="false">
      <c r="A101" s="55"/>
      <c r="B101" s="61" t="s">
        <v>112</v>
      </c>
      <c r="C101" s="62" t="n">
        <v>2202.1</v>
      </c>
      <c r="D101" s="62" t="n">
        <v>1962.5</v>
      </c>
      <c r="E101" s="62" t="n">
        <v>1722.9</v>
      </c>
      <c r="F101" s="62" t="n">
        <v>1483.3</v>
      </c>
      <c r="G101" s="62" t="n">
        <v>1243.7</v>
      </c>
      <c r="H101" s="62" t="n">
        <v>193</v>
      </c>
      <c r="I101" s="62"/>
      <c r="J101" s="62"/>
      <c r="K101" s="62"/>
      <c r="L101" s="62"/>
      <c r="M101" s="62" t="n">
        <v>209.6</v>
      </c>
      <c r="N101" s="62" t="n">
        <v>239.6</v>
      </c>
      <c r="O101" s="62" t="n">
        <v>239.6</v>
      </c>
      <c r="P101" s="62" t="n">
        <v>239.6</v>
      </c>
      <c r="Q101" s="62" t="n">
        <v>239.6</v>
      </c>
    </row>
    <row r="102" customFormat="false" ht="36" hidden="false" customHeight="false" outlineLevel="0" collapsed="false">
      <c r="A102" s="55"/>
      <c r="B102" s="61" t="s">
        <v>113</v>
      </c>
      <c r="C102" s="62" t="n">
        <v>37204.4</v>
      </c>
      <c r="D102" s="62" t="n">
        <v>34969.4</v>
      </c>
      <c r="E102" s="62" t="n">
        <v>30609.4</v>
      </c>
      <c r="F102" s="62" t="n">
        <v>26129.4</v>
      </c>
      <c r="G102" s="62" t="n">
        <v>33979.4</v>
      </c>
      <c r="H102" s="62" t="n">
        <v>16844.6</v>
      </c>
      <c r="I102" s="62" t="n">
        <v>3504</v>
      </c>
      <c r="J102" s="62" t="n">
        <v>1500</v>
      </c>
      <c r="K102" s="62" t="n">
        <v>1500</v>
      </c>
      <c r="L102" s="62" t="n">
        <v>15000</v>
      </c>
      <c r="M102" s="62" t="n">
        <v>4285</v>
      </c>
      <c r="N102" s="62" t="n">
        <v>5739</v>
      </c>
      <c r="O102" s="62" t="n">
        <v>5860</v>
      </c>
      <c r="P102" s="62" t="n">
        <v>5980</v>
      </c>
      <c r="Q102" s="62" t="n">
        <v>7150</v>
      </c>
    </row>
    <row r="103" customFormat="false" ht="49.5" hidden="false" customHeight="true" outlineLevel="0" collapsed="false">
      <c r="A103" s="55"/>
      <c r="B103" s="63" t="s">
        <v>115</v>
      </c>
      <c r="C103" s="64" t="n">
        <v>85936</v>
      </c>
      <c r="D103" s="64" t="n">
        <v>87356</v>
      </c>
      <c r="E103" s="64" t="n">
        <v>82781.3</v>
      </c>
      <c r="F103" s="64" t="n">
        <v>82781.3</v>
      </c>
      <c r="G103" s="64" t="n">
        <v>82781.3</v>
      </c>
      <c r="H103" s="64" t="n">
        <v>2336</v>
      </c>
      <c r="I103" s="64" t="n">
        <v>452</v>
      </c>
      <c r="J103" s="64" t="n">
        <v>1000</v>
      </c>
      <c r="K103" s="64" t="n">
        <v>1000</v>
      </c>
      <c r="L103" s="64" t="n">
        <v>1000</v>
      </c>
      <c r="M103" s="64" t="n">
        <v>916</v>
      </c>
      <c r="N103" s="64" t="n">
        <v>5026.7</v>
      </c>
      <c r="O103" s="64" t="n">
        <v>1000</v>
      </c>
      <c r="P103" s="64" t="n">
        <v>1000</v>
      </c>
      <c r="Q103" s="64" t="n">
        <v>1000</v>
      </c>
    </row>
    <row r="104" customFormat="false" ht="36" hidden="false" customHeight="false" outlineLevel="0" collapsed="false">
      <c r="A104" s="55"/>
      <c r="B104" s="61" t="s">
        <v>112</v>
      </c>
      <c r="C104" s="62" t="n">
        <v>70201.7</v>
      </c>
      <c r="D104" s="62" t="n">
        <v>71304.7</v>
      </c>
      <c r="E104" s="62"/>
      <c r="F104" s="62"/>
      <c r="G104" s="62"/>
      <c r="H104" s="62" t="n">
        <v>1169</v>
      </c>
      <c r="I104" s="62" t="n">
        <v>452</v>
      </c>
      <c r="J104" s="62"/>
      <c r="K104" s="62"/>
      <c r="L104" s="62"/>
      <c r="M104" s="62" t="n">
        <v>66</v>
      </c>
      <c r="N104" s="62" t="n">
        <v>4433.5</v>
      </c>
      <c r="O104" s="62"/>
      <c r="P104" s="62"/>
      <c r="Q104" s="62"/>
    </row>
    <row r="105" customFormat="false" ht="36" hidden="false" customHeight="false" outlineLevel="0" collapsed="false">
      <c r="A105" s="55"/>
      <c r="B105" s="61" t="s">
        <v>113</v>
      </c>
      <c r="C105" s="62" t="n">
        <v>15734.3</v>
      </c>
      <c r="D105" s="62" t="n">
        <v>16051.3</v>
      </c>
      <c r="E105" s="62"/>
      <c r="F105" s="62"/>
      <c r="G105" s="62"/>
      <c r="H105" s="62" t="n">
        <v>1167</v>
      </c>
      <c r="I105" s="62"/>
      <c r="J105" s="62"/>
      <c r="K105" s="62"/>
      <c r="L105" s="62"/>
      <c r="M105" s="62" t="n">
        <v>850</v>
      </c>
      <c r="N105" s="62" t="n">
        <v>593.2</v>
      </c>
      <c r="O105" s="62"/>
      <c r="P105" s="62"/>
      <c r="Q105" s="62"/>
    </row>
    <row r="106" customFormat="false" ht="24" hidden="false" customHeight="true" outlineLevel="0" collapsed="false">
      <c r="A106" s="55"/>
      <c r="B106" s="63" t="s">
        <v>116</v>
      </c>
      <c r="C106" s="62" t="n">
        <v>92020</v>
      </c>
      <c r="D106" s="62" t="n">
        <v>92719</v>
      </c>
      <c r="E106" s="62" t="n">
        <v>90996</v>
      </c>
      <c r="F106" s="62" t="n">
        <v>89284</v>
      </c>
      <c r="G106" s="62" t="n">
        <v>87572</v>
      </c>
      <c r="H106" s="62" t="n">
        <v>604</v>
      </c>
      <c r="I106" s="62" t="n">
        <v>826</v>
      </c>
      <c r="J106" s="62" t="n">
        <v>0</v>
      </c>
      <c r="K106" s="62" t="n">
        <v>0</v>
      </c>
      <c r="L106" s="62" t="n">
        <v>0</v>
      </c>
      <c r="M106" s="62" t="n">
        <v>0</v>
      </c>
      <c r="N106" s="62" t="n">
        <v>0</v>
      </c>
      <c r="O106" s="62" t="n">
        <v>0</v>
      </c>
      <c r="P106" s="62" t="n">
        <v>0</v>
      </c>
      <c r="Q106" s="62" t="n">
        <v>0</v>
      </c>
    </row>
    <row r="107" customFormat="false" ht="23.25" hidden="false" customHeight="true" outlineLevel="0" collapsed="false">
      <c r="A107" s="55"/>
      <c r="B107" s="61" t="s">
        <v>112</v>
      </c>
      <c r="C107" s="62" t="n">
        <v>92020</v>
      </c>
      <c r="D107" s="62" t="n">
        <v>92719</v>
      </c>
      <c r="E107" s="62" t="n">
        <v>90996</v>
      </c>
      <c r="F107" s="62" t="n">
        <v>89284</v>
      </c>
      <c r="G107" s="62" t="n">
        <v>87572</v>
      </c>
      <c r="H107" s="62" t="n">
        <v>604</v>
      </c>
      <c r="I107" s="62" t="n">
        <v>826</v>
      </c>
      <c r="J107" s="62" t="n">
        <v>0</v>
      </c>
      <c r="K107" s="62" t="n">
        <v>0</v>
      </c>
      <c r="L107" s="62" t="n">
        <v>0</v>
      </c>
      <c r="M107" s="62" t="n">
        <v>0</v>
      </c>
      <c r="N107" s="62" t="n">
        <v>0</v>
      </c>
      <c r="O107" s="62" t="n">
        <v>0</v>
      </c>
      <c r="P107" s="62" t="n">
        <v>0</v>
      </c>
      <c r="Q107" s="62" t="n">
        <v>0</v>
      </c>
    </row>
    <row r="108" customFormat="false" ht="36" hidden="false" customHeight="false" outlineLevel="0" collapsed="false">
      <c r="A108" s="55"/>
      <c r="B108" s="61" t="s">
        <v>113</v>
      </c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</row>
    <row r="109" customFormat="false" ht="38.25" hidden="false" customHeight="false" outlineLevel="0" collapsed="false">
      <c r="A109" s="55"/>
      <c r="B109" s="59" t="s">
        <v>117</v>
      </c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</row>
    <row r="110" customFormat="false" ht="21.6" hidden="false" customHeight="true" outlineLevel="0" collapsed="false">
      <c r="A110" s="55"/>
      <c r="B110" s="61" t="s">
        <v>112</v>
      </c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</row>
    <row r="111" customFormat="false" ht="36" hidden="false" customHeight="false" outlineLevel="0" collapsed="false">
      <c r="A111" s="55"/>
      <c r="B111" s="61" t="s">
        <v>113</v>
      </c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</row>
    <row r="112" customFormat="false" ht="45" hidden="false" customHeight="true" outlineLevel="0" collapsed="false">
      <c r="A112" s="66" t="s">
        <v>118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</row>
    <row r="113" s="69" customFormat="true" ht="32.25" hidden="false" customHeight="true" outlineLevel="0" collapsed="false">
      <c r="A113" s="67" t="s">
        <v>119</v>
      </c>
      <c r="B113" s="15" t="s">
        <v>120</v>
      </c>
      <c r="C113" s="68" t="s">
        <v>121</v>
      </c>
      <c r="D113" s="68"/>
      <c r="E113" s="68"/>
      <c r="F113" s="68"/>
      <c r="G113" s="68"/>
      <c r="H113" s="68" t="s">
        <v>122</v>
      </c>
      <c r="I113" s="68"/>
      <c r="J113" s="68"/>
      <c r="K113" s="68"/>
      <c r="L113" s="68"/>
      <c r="M113" s="68" t="s">
        <v>123</v>
      </c>
      <c r="N113" s="68"/>
      <c r="O113" s="68"/>
      <c r="P113" s="68"/>
      <c r="Q113" s="68"/>
    </row>
    <row r="114" customFormat="false" ht="33.75" hidden="false" customHeight="true" outlineLevel="0" collapsed="false">
      <c r="A114" s="67"/>
      <c r="B114" s="15"/>
      <c r="C114" s="70" t="s">
        <v>124</v>
      </c>
      <c r="D114" s="70" t="s">
        <v>125</v>
      </c>
      <c r="E114" s="70" t="s">
        <v>8</v>
      </c>
      <c r="F114" s="70" t="s">
        <v>126</v>
      </c>
      <c r="G114" s="70" t="s">
        <v>127</v>
      </c>
      <c r="H114" s="70" t="s">
        <v>124</v>
      </c>
      <c r="I114" s="70" t="s">
        <v>125</v>
      </c>
      <c r="J114" s="70" t="s">
        <v>8</v>
      </c>
      <c r="K114" s="70" t="s">
        <v>126</v>
      </c>
      <c r="L114" s="70" t="s">
        <v>127</v>
      </c>
      <c r="M114" s="70" t="s">
        <v>124</v>
      </c>
      <c r="N114" s="70" t="s">
        <v>125</v>
      </c>
      <c r="O114" s="70" t="s">
        <v>8</v>
      </c>
      <c r="P114" s="70" t="s">
        <v>126</v>
      </c>
      <c r="Q114" s="70" t="s">
        <v>127</v>
      </c>
    </row>
    <row r="115" customFormat="false" ht="25.5" hidden="false" customHeight="false" outlineLevel="0" collapsed="false">
      <c r="A115" s="71" t="n">
        <v>0</v>
      </c>
      <c r="B115" s="72" t="s">
        <v>128</v>
      </c>
      <c r="C115" s="73" t="n">
        <f aca="false">C163+C116</f>
        <v>1442</v>
      </c>
      <c r="D115" s="73" t="n">
        <f aca="false">D163+D116</f>
        <v>1421</v>
      </c>
      <c r="E115" s="73" t="n">
        <f aca="false">E163+E116</f>
        <v>1421</v>
      </c>
      <c r="F115" s="73" t="n">
        <f aca="false">F163+F116</f>
        <v>1421</v>
      </c>
      <c r="G115" s="73" t="n">
        <f aca="false">G163+G116</f>
        <v>1421</v>
      </c>
      <c r="H115" s="73" t="n">
        <f aca="false">H116+H163</f>
        <v>678593.04</v>
      </c>
      <c r="I115" s="73" t="n">
        <f aca="false">I116+I163</f>
        <v>716168.9592</v>
      </c>
      <c r="J115" s="73" t="n">
        <f aca="false">J116+J163</f>
        <v>771398.983976</v>
      </c>
      <c r="K115" s="73" t="n">
        <f aca="false">K116+K163</f>
        <v>812356.98149528</v>
      </c>
      <c r="L115" s="73" t="n">
        <f aca="false">L116+L163</f>
        <v>859626.968940138</v>
      </c>
      <c r="M115" s="73" t="n">
        <f aca="false">H115/C115/12*1000</f>
        <v>39215.9639389737</v>
      </c>
      <c r="N115" s="73" t="n">
        <f aca="false">I115/D115/12*1000</f>
        <v>41999.1179451091</v>
      </c>
      <c r="O115" s="73" t="n">
        <f aca="false">J115/E115/12*1000</f>
        <v>45238.0356542341</v>
      </c>
      <c r="P115" s="73" t="n">
        <f aca="false">K115/F115/12*1000</f>
        <v>47639.9824944452</v>
      </c>
      <c r="Q115" s="73" t="n">
        <f aca="false">L115/G115/12*1000</f>
        <v>50412.0906016971</v>
      </c>
    </row>
    <row r="116" customFormat="false" ht="66.75" hidden="false" customHeight="false" outlineLevel="0" collapsed="false">
      <c r="A116" s="74" t="s">
        <v>129</v>
      </c>
      <c r="B116" s="75" t="s">
        <v>130</v>
      </c>
      <c r="C116" s="76" t="n">
        <f aca="false">C117+C121+C122+C146+C147+C148+C149+C150+C151+C152+C153+C154+C155+C156+C157+C158+C159+C160+C161</f>
        <v>1221</v>
      </c>
      <c r="D116" s="76" t="n">
        <f aca="false">D117+D121+D122+D146+D147+D148+D149+D150+D151+D152+D153+D154+D155+D156+D157+D158+D159+D160+D161</f>
        <v>1204</v>
      </c>
      <c r="E116" s="76" t="n">
        <f aca="false">E117+E121+E122+E146+E147+E148+E149+E150+E151+E152+E153+E154+E155+E156+E157+E158+E159+E160+E161</f>
        <v>1204</v>
      </c>
      <c r="F116" s="76" t="n">
        <f aca="false">F117+F121+F122+F146+F147+F148+F149+F150+F151+F152+F153+F154+F155+F156+F157+F158+F159+F160+F161</f>
        <v>1204</v>
      </c>
      <c r="G116" s="76" t="n">
        <f aca="false">G117+G121+G122+G146+G147+G148+G149+G150+G151+G152+G153+G154+G155+G156+G157+G158+G159+G160+G161</f>
        <v>1204</v>
      </c>
      <c r="H116" s="76" t="n">
        <f aca="false">H117+H121+H122+H146+H147+H148+H149+H150+H151+H152+H153+H154+H155+H156+H157+H158+H159+H160+H161</f>
        <v>611150.94</v>
      </c>
      <c r="I116" s="76" t="n">
        <f aca="false">I117+I121+I122+I146+I147+I148+I149+I150+I151+I152+I153+I154+I155+I156+I157+I158+I159+I160+I161</f>
        <v>628414.1592</v>
      </c>
      <c r="J116" s="76" t="n">
        <f aca="false">J117+J121+J122+J146+J147+J148+J149+J150+J151+J152+J153+J154+J155+J156+J157+J158+J159+J160+J161</f>
        <v>647266.583976</v>
      </c>
      <c r="K116" s="76" t="n">
        <f aca="false">K117+K121+K122+K146+K147+K148+K149+K150+K151+K152+K153+K154+K155+K156+K157+K158+K159+K160+K161</f>
        <v>666684.58149528</v>
      </c>
      <c r="L116" s="76" t="n">
        <f aca="false">L117+L121+L122+L146+L147+L148+L149+L150+L151+L152+L153+L154+L155+L156+L157+L158+L159+L160+L161</f>
        <v>686685.118940138</v>
      </c>
      <c r="M116" s="76" t="n">
        <f aca="false">H116/C116/12*1000</f>
        <v>41711.0933660934</v>
      </c>
      <c r="N116" s="76" t="n">
        <f aca="false">I116/D116/12*1000</f>
        <v>43494.8892026578</v>
      </c>
      <c r="O116" s="76" t="n">
        <f aca="false">J116/E116/12*1000</f>
        <v>44799.7358787376</v>
      </c>
      <c r="P116" s="76" t="n">
        <f aca="false">K116/F116/12*1000</f>
        <v>46143.7279550997</v>
      </c>
      <c r="Q116" s="76" t="n">
        <f aca="false">L116/G116/12*1000</f>
        <v>47528.0397937527</v>
      </c>
    </row>
    <row r="117" customFormat="false" ht="38.25" hidden="false" customHeight="false" outlineLevel="0" collapsed="false">
      <c r="A117" s="71" t="n">
        <v>1</v>
      </c>
      <c r="B117" s="77" t="s">
        <v>131</v>
      </c>
      <c r="C117" s="78" t="n">
        <f aca="false">C118+C119+C120</f>
        <v>95</v>
      </c>
      <c r="D117" s="78" t="n">
        <f aca="false">D118+D119+D120</f>
        <v>95</v>
      </c>
      <c r="E117" s="78" t="n">
        <f aca="false">E118+E119+E120</f>
        <v>95</v>
      </c>
      <c r="F117" s="78" t="n">
        <f aca="false">F118+F119+F120</f>
        <v>95</v>
      </c>
      <c r="G117" s="78" t="n">
        <f aca="false">G118+G119+G120</f>
        <v>95</v>
      </c>
      <c r="H117" s="78" t="n">
        <f aca="false">H118+H119</f>
        <v>70646.4</v>
      </c>
      <c r="I117" s="78" t="n">
        <f aca="false">I118+I119</f>
        <v>72765.792</v>
      </c>
      <c r="J117" s="78" t="n">
        <f aca="false">J118+J119</f>
        <v>74948.76576</v>
      </c>
      <c r="K117" s="78" t="n">
        <f aca="false">K118+K119</f>
        <v>77197.2287328</v>
      </c>
      <c r="L117" s="78" t="n">
        <f aca="false">L118+L119</f>
        <v>79513.145594784</v>
      </c>
      <c r="M117" s="78" t="n">
        <f aca="false">H117/C117/12*1000</f>
        <v>61970.5263157895</v>
      </c>
      <c r="N117" s="78" t="n">
        <f aca="false">I117/D117/12*1000</f>
        <v>63829.6421052632</v>
      </c>
      <c r="O117" s="78" t="n">
        <f aca="false">J117/E117/12*1000</f>
        <v>65744.5313684211</v>
      </c>
      <c r="P117" s="78" t="n">
        <f aca="false">K117/F117/12*1000</f>
        <v>67716.8673094737</v>
      </c>
      <c r="Q117" s="78" t="n">
        <f aca="false">L117/G117/12*1000</f>
        <v>69748.3733287579</v>
      </c>
    </row>
    <row r="118" customFormat="false" ht="18.75" hidden="false" customHeight="true" outlineLevel="0" collapsed="false">
      <c r="A118" s="71" t="s">
        <v>132</v>
      </c>
      <c r="B118" s="79" t="s">
        <v>133</v>
      </c>
      <c r="C118" s="78" t="n">
        <v>2</v>
      </c>
      <c r="D118" s="78" t="n">
        <v>2</v>
      </c>
      <c r="E118" s="78" t="n">
        <v>2</v>
      </c>
      <c r="F118" s="78" t="n">
        <v>2</v>
      </c>
      <c r="G118" s="78" t="n">
        <v>2</v>
      </c>
      <c r="H118" s="78" t="n">
        <v>476.3</v>
      </c>
      <c r="I118" s="78" t="n">
        <f aca="false">H118*1.03</f>
        <v>490.589</v>
      </c>
      <c r="J118" s="78" t="n">
        <f aca="false">I118*1.03</f>
        <v>505.30667</v>
      </c>
      <c r="K118" s="78" t="n">
        <f aca="false">J118*1.03</f>
        <v>520.4658701</v>
      </c>
      <c r="L118" s="78" t="n">
        <f aca="false">K118*1.03</f>
        <v>536.079846203</v>
      </c>
      <c r="M118" s="78" t="n">
        <f aca="false">H118/C118/12*1000</f>
        <v>19845.8333333333</v>
      </c>
      <c r="N118" s="78" t="n">
        <f aca="false">I118/D118/12*1000</f>
        <v>20441.2083333333</v>
      </c>
      <c r="O118" s="78" t="n">
        <f aca="false">J118/E118/12*1000</f>
        <v>21054.4445833333</v>
      </c>
      <c r="P118" s="78" t="n">
        <f aca="false">K118/F118/12*1000</f>
        <v>21686.0779208333</v>
      </c>
      <c r="Q118" s="78" t="n">
        <f aca="false">L118/G118/12*1000</f>
        <v>22336.6602584583</v>
      </c>
    </row>
    <row r="119" customFormat="false" ht="12.75" hidden="false" customHeight="false" outlineLevel="0" collapsed="false">
      <c r="A119" s="80" t="s">
        <v>134</v>
      </c>
      <c r="B119" s="79" t="s">
        <v>22</v>
      </c>
      <c r="C119" s="78" t="n">
        <v>93</v>
      </c>
      <c r="D119" s="78" t="n">
        <v>93</v>
      </c>
      <c r="E119" s="78" t="n">
        <v>93</v>
      </c>
      <c r="F119" s="78" t="n">
        <v>93</v>
      </c>
      <c r="G119" s="78" t="n">
        <v>93</v>
      </c>
      <c r="H119" s="78" t="n">
        <v>70170.1</v>
      </c>
      <c r="I119" s="78" t="n">
        <f aca="false">H119*1.03</f>
        <v>72275.203</v>
      </c>
      <c r="J119" s="78" t="n">
        <f aca="false">I119*1.03</f>
        <v>74443.45909</v>
      </c>
      <c r="K119" s="78" t="n">
        <f aca="false">J119*1.03</f>
        <v>76676.7628627</v>
      </c>
      <c r="L119" s="78" t="n">
        <f aca="false">K119*1.03</f>
        <v>78977.065748581</v>
      </c>
      <c r="M119" s="78" t="n">
        <f aca="false">H119/C119/12*1000</f>
        <v>62876.4336917563</v>
      </c>
      <c r="N119" s="78" t="n">
        <f aca="false">I119/D119/12*1000</f>
        <v>64762.726702509</v>
      </c>
      <c r="O119" s="78" t="n">
        <f aca="false">J119/E119/12*1000</f>
        <v>66705.6085035842</v>
      </c>
      <c r="P119" s="78" t="n">
        <f aca="false">K119/F119/12*1000</f>
        <v>68706.7767586918</v>
      </c>
      <c r="Q119" s="78" t="n">
        <f aca="false">L119/G119/12*1000</f>
        <v>70767.9800614525</v>
      </c>
    </row>
    <row r="120" customFormat="false" ht="18.75" hidden="false" customHeight="true" outlineLevel="0" collapsed="false">
      <c r="A120" s="71" t="s">
        <v>135</v>
      </c>
      <c r="B120" s="79" t="s">
        <v>24</v>
      </c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</row>
    <row r="121" customFormat="false" ht="25.5" hidden="false" customHeight="false" outlineLevel="0" collapsed="false">
      <c r="A121" s="71" t="n">
        <v>2</v>
      </c>
      <c r="B121" s="81" t="s">
        <v>26</v>
      </c>
      <c r="C121" s="82"/>
      <c r="D121" s="82"/>
      <c r="E121" s="82"/>
      <c r="F121" s="82"/>
      <c r="G121" s="82"/>
      <c r="H121" s="82"/>
      <c r="I121" s="78"/>
      <c r="J121" s="78"/>
      <c r="K121" s="78"/>
      <c r="L121" s="78"/>
      <c r="M121" s="78"/>
      <c r="N121" s="78"/>
      <c r="O121" s="78"/>
      <c r="P121" s="78"/>
      <c r="Q121" s="78"/>
    </row>
    <row r="122" customFormat="false" ht="25.5" hidden="false" customHeight="false" outlineLevel="0" collapsed="false">
      <c r="A122" s="71" t="n">
        <v>3</v>
      </c>
      <c r="B122" s="81" t="s">
        <v>28</v>
      </c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</row>
    <row r="123" customFormat="false" ht="25.5" hidden="false" customHeight="false" outlineLevel="0" collapsed="false">
      <c r="A123" s="80" t="s">
        <v>136</v>
      </c>
      <c r="B123" s="79" t="s">
        <v>30</v>
      </c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</row>
    <row r="124" customFormat="false" ht="12.75" hidden="false" customHeight="false" outlineLevel="0" collapsed="false">
      <c r="A124" s="71" t="s">
        <v>137</v>
      </c>
      <c r="B124" s="79" t="s">
        <v>32</v>
      </c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</row>
    <row r="125" customFormat="false" ht="25.5" hidden="false" customHeight="false" outlineLevel="0" collapsed="false">
      <c r="A125" s="71" t="s">
        <v>138</v>
      </c>
      <c r="B125" s="79" t="s">
        <v>34</v>
      </c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</row>
    <row r="126" customFormat="false" ht="12.75" hidden="false" customHeight="false" outlineLevel="0" collapsed="false">
      <c r="A126" s="71" t="s">
        <v>139</v>
      </c>
      <c r="B126" s="79" t="s">
        <v>36</v>
      </c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</row>
    <row r="127" customFormat="false" ht="25.5" hidden="false" customHeight="false" outlineLevel="0" collapsed="false">
      <c r="A127" s="71" t="s">
        <v>140</v>
      </c>
      <c r="B127" s="79" t="s">
        <v>38</v>
      </c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</row>
    <row r="128" customFormat="false" ht="76.5" hidden="false" customHeight="false" outlineLevel="0" collapsed="false">
      <c r="A128" s="71" t="s">
        <v>141</v>
      </c>
      <c r="B128" s="79" t="s">
        <v>40</v>
      </c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</row>
    <row r="129" customFormat="false" ht="25.5" hidden="false" customHeight="false" outlineLevel="0" collapsed="false">
      <c r="A129" s="71" t="s">
        <v>142</v>
      </c>
      <c r="B129" s="79" t="s">
        <v>42</v>
      </c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</row>
    <row r="130" customFormat="false" ht="51" hidden="false" customHeight="false" outlineLevel="0" collapsed="false">
      <c r="A130" s="71" t="s">
        <v>143</v>
      </c>
      <c r="B130" s="79" t="s">
        <v>44</v>
      </c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</row>
    <row r="131" customFormat="false" ht="25.5" hidden="false" customHeight="false" outlineLevel="0" collapsed="false">
      <c r="A131" s="71" t="s">
        <v>144</v>
      </c>
      <c r="B131" s="79" t="s">
        <v>145</v>
      </c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</row>
    <row r="132" customFormat="false" ht="38.25" hidden="false" customHeight="false" outlineLevel="0" collapsed="false">
      <c r="A132" s="71" t="s">
        <v>146</v>
      </c>
      <c r="B132" s="79" t="s">
        <v>46</v>
      </c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</row>
    <row r="133" customFormat="false" ht="51" hidden="false" customHeight="false" outlineLevel="0" collapsed="false">
      <c r="A133" s="80" t="s">
        <v>147</v>
      </c>
      <c r="B133" s="79" t="s">
        <v>48</v>
      </c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</row>
    <row r="134" customFormat="false" ht="25.5" hidden="false" customHeight="false" outlineLevel="0" collapsed="false">
      <c r="A134" s="71" t="s">
        <v>148</v>
      </c>
      <c r="B134" s="79" t="s">
        <v>50</v>
      </c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</row>
    <row r="135" customFormat="false" ht="38.25" hidden="false" customHeight="false" outlineLevel="0" collapsed="false">
      <c r="A135" s="71" t="s">
        <v>149</v>
      </c>
      <c r="B135" s="79" t="s">
        <v>52</v>
      </c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</row>
    <row r="136" customFormat="false" ht="25.5" hidden="false" customHeight="false" outlineLevel="0" collapsed="false">
      <c r="A136" s="71" t="s">
        <v>150</v>
      </c>
      <c r="B136" s="83" t="s">
        <v>54</v>
      </c>
      <c r="C136" s="84"/>
      <c r="D136" s="84"/>
      <c r="E136" s="84"/>
      <c r="F136" s="84"/>
      <c r="G136" s="84"/>
      <c r="H136" s="84"/>
      <c r="I136" s="78"/>
      <c r="J136" s="78"/>
      <c r="K136" s="78"/>
      <c r="L136" s="78"/>
      <c r="M136" s="78"/>
      <c r="N136" s="78"/>
      <c r="O136" s="78"/>
      <c r="P136" s="78"/>
      <c r="Q136" s="78"/>
    </row>
    <row r="137" customFormat="false" ht="51" hidden="false" customHeight="false" outlineLevel="0" collapsed="false">
      <c r="A137" s="71" t="s">
        <v>151</v>
      </c>
      <c r="B137" s="79" t="s">
        <v>152</v>
      </c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</row>
    <row r="138" customFormat="false" ht="38.25" hidden="false" customHeight="false" outlineLevel="0" collapsed="false">
      <c r="A138" s="71" t="s">
        <v>153</v>
      </c>
      <c r="B138" s="79" t="s">
        <v>60</v>
      </c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</row>
    <row r="139" customFormat="false" ht="25.5" hidden="false" customHeight="false" outlineLevel="0" collapsed="false">
      <c r="A139" s="71" t="s">
        <v>154</v>
      </c>
      <c r="B139" s="79" t="s">
        <v>62</v>
      </c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</row>
    <row r="140" customFormat="false" ht="51" hidden="false" customHeight="false" outlineLevel="0" collapsed="false">
      <c r="A140" s="71" t="s">
        <v>155</v>
      </c>
      <c r="B140" s="79" t="s">
        <v>64</v>
      </c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</row>
    <row r="141" customFormat="false" ht="38.25" hidden="false" customHeight="false" outlineLevel="0" collapsed="false">
      <c r="A141" s="71" t="s">
        <v>156</v>
      </c>
      <c r="B141" s="79" t="s">
        <v>66</v>
      </c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</row>
    <row r="142" customFormat="false" ht="38.25" hidden="false" customHeight="false" outlineLevel="0" collapsed="false">
      <c r="A142" s="71" t="s">
        <v>157</v>
      </c>
      <c r="B142" s="79" t="s">
        <v>68</v>
      </c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</row>
    <row r="143" customFormat="false" ht="12.75" hidden="false" customHeight="false" outlineLevel="0" collapsed="false">
      <c r="A143" s="71" t="s">
        <v>158</v>
      </c>
      <c r="B143" s="79" t="s">
        <v>70</v>
      </c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</row>
    <row r="144" customFormat="false" ht="25.5" hidden="false" customHeight="false" outlineLevel="0" collapsed="false">
      <c r="A144" s="71" t="s">
        <v>159</v>
      </c>
      <c r="B144" s="79" t="s">
        <v>72</v>
      </c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</row>
    <row r="145" customFormat="false" ht="25.5" hidden="false" customHeight="false" outlineLevel="0" collapsed="false">
      <c r="A145" s="71" t="s">
        <v>160</v>
      </c>
      <c r="B145" s="79" t="s">
        <v>161</v>
      </c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</row>
    <row r="146" customFormat="false" ht="38.25" hidden="false" customHeight="false" outlineLevel="0" collapsed="false">
      <c r="A146" s="71" t="n">
        <v>4</v>
      </c>
      <c r="B146" s="77" t="s">
        <v>74</v>
      </c>
      <c r="C146" s="78" t="n">
        <v>71</v>
      </c>
      <c r="D146" s="78" t="n">
        <v>71</v>
      </c>
      <c r="E146" s="78" t="n">
        <v>71</v>
      </c>
      <c r="F146" s="78" t="n">
        <v>71</v>
      </c>
      <c r="G146" s="78" t="n">
        <v>71</v>
      </c>
      <c r="H146" s="78" t="n">
        <v>31549.9</v>
      </c>
      <c r="I146" s="78" t="n">
        <f aca="false">H146*1.03</f>
        <v>32496.397</v>
      </c>
      <c r="J146" s="78" t="n">
        <f aca="false">I146*1.03</f>
        <v>33471.28891</v>
      </c>
      <c r="K146" s="78" t="n">
        <f aca="false">J146*1.03</f>
        <v>34475.4275773</v>
      </c>
      <c r="L146" s="78" t="n">
        <f aca="false">K146*1.03</f>
        <v>35509.690404619</v>
      </c>
      <c r="M146" s="78" t="n">
        <f aca="false">H146/C146/12*1000</f>
        <v>37030.3990610329</v>
      </c>
      <c r="N146" s="78" t="n">
        <f aca="false">I146/D146/12*1000</f>
        <v>38141.3110328638</v>
      </c>
      <c r="O146" s="78" t="n">
        <f aca="false">J146/E146/12*1000</f>
        <v>39285.5503638498</v>
      </c>
      <c r="P146" s="78" t="n">
        <f aca="false">K146/F146/12*1000</f>
        <v>40464.1168747653</v>
      </c>
      <c r="Q146" s="78" t="n">
        <f aca="false">L146/G146/12*1000</f>
        <v>41678.0403810082</v>
      </c>
    </row>
    <row r="147" customFormat="false" ht="63.75" hidden="false" customHeight="false" outlineLevel="0" collapsed="false">
      <c r="A147" s="71" t="n">
        <v>5</v>
      </c>
      <c r="B147" s="85" t="s">
        <v>76</v>
      </c>
      <c r="C147" s="86"/>
      <c r="D147" s="86"/>
      <c r="E147" s="86"/>
      <c r="F147" s="86"/>
      <c r="G147" s="86"/>
      <c r="H147" s="86"/>
      <c r="I147" s="78"/>
      <c r="J147" s="78"/>
      <c r="K147" s="78"/>
      <c r="L147" s="78"/>
      <c r="M147" s="78"/>
      <c r="N147" s="78"/>
      <c r="O147" s="78"/>
      <c r="P147" s="78"/>
      <c r="Q147" s="78"/>
    </row>
    <row r="148" customFormat="false" ht="12.75" hidden="false" customHeight="false" outlineLevel="0" collapsed="false">
      <c r="A148" s="71" t="n">
        <v>6</v>
      </c>
      <c r="B148" s="81" t="s">
        <v>78</v>
      </c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</row>
    <row r="149" customFormat="false" ht="51" hidden="false" customHeight="false" outlineLevel="0" collapsed="false">
      <c r="A149" s="71" t="n">
        <v>7</v>
      </c>
      <c r="B149" s="81" t="s">
        <v>80</v>
      </c>
      <c r="C149" s="78" t="n">
        <v>44</v>
      </c>
      <c r="D149" s="78" t="n">
        <v>44</v>
      </c>
      <c r="E149" s="78" t="n">
        <v>44</v>
      </c>
      <c r="F149" s="78" t="n">
        <v>44</v>
      </c>
      <c r="G149" s="78" t="n">
        <v>44</v>
      </c>
      <c r="H149" s="78" t="n">
        <v>19006.2</v>
      </c>
      <c r="I149" s="78" t="n">
        <f aca="false">H149*1.03</f>
        <v>19576.386</v>
      </c>
      <c r="J149" s="78" t="n">
        <f aca="false">I149*1.03</f>
        <v>20163.67758</v>
      </c>
      <c r="K149" s="78" t="n">
        <f aca="false">J149*1.03</f>
        <v>20768.5879074</v>
      </c>
      <c r="L149" s="78" t="n">
        <f aca="false">K149*1.03</f>
        <v>21391.645544622</v>
      </c>
      <c r="M149" s="78" t="n">
        <f aca="false">H149/C149/12*1000</f>
        <v>35996.5909090909</v>
      </c>
      <c r="N149" s="78" t="n">
        <f aca="false">I149/D149/12*1000</f>
        <v>37076.4886363636</v>
      </c>
      <c r="O149" s="78" t="n">
        <f aca="false">J149/E149/12*1000</f>
        <v>38188.7832954546</v>
      </c>
      <c r="P149" s="78" t="n">
        <f aca="false">K149/F149/12*1000</f>
        <v>39334.4467943182</v>
      </c>
      <c r="Q149" s="78" t="n">
        <f aca="false">L149/G149/12*1000</f>
        <v>40514.4801981477</v>
      </c>
    </row>
    <row r="150" customFormat="false" ht="12.75" hidden="false" customHeight="false" outlineLevel="0" collapsed="false">
      <c r="A150" s="71" t="n">
        <v>8</v>
      </c>
      <c r="B150" s="77" t="s">
        <v>82</v>
      </c>
      <c r="C150" s="78" t="n">
        <v>56</v>
      </c>
      <c r="D150" s="78" t="n">
        <v>56</v>
      </c>
      <c r="E150" s="78" t="n">
        <v>56</v>
      </c>
      <c r="F150" s="78" t="n">
        <v>56</v>
      </c>
      <c r="G150" s="78" t="n">
        <v>56</v>
      </c>
      <c r="H150" s="78" t="n">
        <v>35113</v>
      </c>
      <c r="I150" s="78" t="n">
        <f aca="false">H150*1.03</f>
        <v>36166.39</v>
      </c>
      <c r="J150" s="78" t="n">
        <f aca="false">I150*1.03</f>
        <v>37251.3817</v>
      </c>
      <c r="K150" s="78" t="n">
        <f aca="false">J150*1.03</f>
        <v>38368.923151</v>
      </c>
      <c r="L150" s="78" t="n">
        <f aca="false">K150*1.03</f>
        <v>39519.99084553</v>
      </c>
      <c r="M150" s="78" t="n">
        <f aca="false">H150/C150/12*1000</f>
        <v>52251.4880952381</v>
      </c>
      <c r="N150" s="78" t="n">
        <f aca="false">I150/D150/12*1000</f>
        <v>53819.0327380952</v>
      </c>
      <c r="O150" s="78" t="n">
        <f aca="false">J150/E150/12*1000</f>
        <v>55433.6037202381</v>
      </c>
      <c r="P150" s="78" t="n">
        <f aca="false">K150/F150/12*1000</f>
        <v>57096.6118318452</v>
      </c>
      <c r="Q150" s="78" t="n">
        <f aca="false">L150/G150/12*1000</f>
        <v>58809.5101868006</v>
      </c>
    </row>
    <row r="151" customFormat="false" ht="38.25" hidden="false" customHeight="false" outlineLevel="0" collapsed="false">
      <c r="A151" s="71" t="n">
        <v>9</v>
      </c>
      <c r="B151" s="77" t="s">
        <v>84</v>
      </c>
      <c r="C151" s="78" t="n">
        <v>0</v>
      </c>
      <c r="D151" s="78"/>
      <c r="E151" s="78"/>
      <c r="F151" s="78"/>
      <c r="G151" s="78"/>
      <c r="H151" s="78"/>
      <c r="I151" s="78" t="n">
        <f aca="false">H151*1.03</f>
        <v>0</v>
      </c>
      <c r="J151" s="78" t="n">
        <f aca="false">I151*1.03</f>
        <v>0</v>
      </c>
      <c r="K151" s="78" t="n">
        <f aca="false">J151*1.03</f>
        <v>0</v>
      </c>
      <c r="L151" s="78" t="n">
        <f aca="false">K151*1.03</f>
        <v>0</v>
      </c>
      <c r="M151" s="78" t="e">
        <f aca="false">H151/C151/12*1000</f>
        <v>#DIV/0!</v>
      </c>
      <c r="N151" s="78" t="e">
        <f aca="false">I151/D151/12*1000</f>
        <v>#DIV/0!</v>
      </c>
      <c r="O151" s="78" t="e">
        <f aca="false">J151/E151/12*1000</f>
        <v>#DIV/0!</v>
      </c>
      <c r="P151" s="78" t="e">
        <f aca="false">K151/F151/12*1000</f>
        <v>#DIV/0!</v>
      </c>
      <c r="Q151" s="78" t="e">
        <f aca="false">L151/G151/12*1000</f>
        <v>#DIV/0!</v>
      </c>
    </row>
    <row r="152" customFormat="false" ht="25.5" hidden="false" customHeight="false" outlineLevel="0" collapsed="false">
      <c r="A152" s="71" t="n">
        <v>10</v>
      </c>
      <c r="B152" s="77" t="s">
        <v>86</v>
      </c>
      <c r="C152" s="78" t="n">
        <v>5</v>
      </c>
      <c r="D152" s="78" t="n">
        <v>5</v>
      </c>
      <c r="E152" s="78" t="n">
        <v>5</v>
      </c>
      <c r="F152" s="78" t="n">
        <v>5</v>
      </c>
      <c r="G152" s="78" t="n">
        <v>5</v>
      </c>
      <c r="H152" s="78" t="n">
        <v>2003.14</v>
      </c>
      <c r="I152" s="78" t="n">
        <f aca="false">H152*1.03</f>
        <v>2063.2342</v>
      </c>
      <c r="J152" s="78" t="n">
        <f aca="false">I152*1.03</f>
        <v>2125.131226</v>
      </c>
      <c r="K152" s="78" t="n">
        <f aca="false">J152*1.03</f>
        <v>2188.88516278</v>
      </c>
      <c r="L152" s="78" t="n">
        <f aca="false">K152*1.03</f>
        <v>2254.5517176634</v>
      </c>
      <c r="M152" s="78" t="n">
        <f aca="false">H152/C152/12*1000</f>
        <v>33385.6666666667</v>
      </c>
      <c r="N152" s="78" t="n">
        <f aca="false">I152/D152/12*1000</f>
        <v>34387.2366666667</v>
      </c>
      <c r="O152" s="78" t="n">
        <f aca="false">J152/E152/12*1000</f>
        <v>35418.8537666667</v>
      </c>
      <c r="P152" s="78" t="n">
        <f aca="false">K152/F152/12*1000</f>
        <v>36481.4193796667</v>
      </c>
      <c r="Q152" s="78" t="n">
        <f aca="false">L152/G152/12*1000</f>
        <v>37575.8619610567</v>
      </c>
    </row>
    <row r="153" customFormat="false" ht="25.5" hidden="false" customHeight="false" outlineLevel="0" collapsed="false">
      <c r="A153" s="71" t="n">
        <v>11</v>
      </c>
      <c r="B153" s="77" t="s">
        <v>88</v>
      </c>
      <c r="C153" s="78" t="n">
        <v>4</v>
      </c>
      <c r="D153" s="78" t="n">
        <v>4</v>
      </c>
      <c r="E153" s="78" t="n">
        <v>4</v>
      </c>
      <c r="F153" s="78" t="n">
        <v>4</v>
      </c>
      <c r="G153" s="78" t="n">
        <v>4</v>
      </c>
      <c r="H153" s="78" t="n">
        <v>6340</v>
      </c>
      <c r="I153" s="78" t="n">
        <f aca="false">H153*1.03</f>
        <v>6530.2</v>
      </c>
      <c r="J153" s="78" t="n">
        <f aca="false">I153*1.03</f>
        <v>6726.106</v>
      </c>
      <c r="K153" s="78" t="n">
        <f aca="false">J153*1.03</f>
        <v>6927.88918</v>
      </c>
      <c r="L153" s="78" t="n">
        <f aca="false">K153*1.03</f>
        <v>7135.7258554</v>
      </c>
      <c r="M153" s="78" t="n">
        <f aca="false">H153/C153/12*1000</f>
        <v>132083.333333333</v>
      </c>
      <c r="N153" s="78" t="n">
        <f aca="false">I153/D153/12*1000</f>
        <v>136045.833333333</v>
      </c>
      <c r="O153" s="78" t="n">
        <f aca="false">J153/E153/12*1000</f>
        <v>140127.208333333</v>
      </c>
      <c r="P153" s="78" t="n">
        <f aca="false">K153/F153/12*1000</f>
        <v>144331.024583333</v>
      </c>
      <c r="Q153" s="78" t="n">
        <f aca="false">L153/G153/12*1000</f>
        <v>148660.955320833</v>
      </c>
    </row>
    <row r="154" customFormat="false" ht="25.5" hidden="false" customHeight="false" outlineLevel="0" collapsed="false">
      <c r="A154" s="71" t="n">
        <v>12</v>
      </c>
      <c r="B154" s="77" t="s">
        <v>162</v>
      </c>
      <c r="C154" s="78" t="n">
        <v>2</v>
      </c>
      <c r="D154" s="78" t="n">
        <v>2</v>
      </c>
      <c r="E154" s="78" t="n">
        <v>2</v>
      </c>
      <c r="F154" s="78" t="n">
        <v>2</v>
      </c>
      <c r="G154" s="78" t="n">
        <v>2</v>
      </c>
      <c r="H154" s="78" t="n">
        <v>1610</v>
      </c>
      <c r="I154" s="78" t="n">
        <f aca="false">H154*1.03</f>
        <v>1658.3</v>
      </c>
      <c r="J154" s="78" t="n">
        <f aca="false">I154*1.03</f>
        <v>1708.049</v>
      </c>
      <c r="K154" s="78" t="n">
        <f aca="false">J154*1.03</f>
        <v>1759.29047</v>
      </c>
      <c r="L154" s="78" t="n">
        <f aca="false">K154*1.03</f>
        <v>1812.0691841</v>
      </c>
      <c r="M154" s="78" t="n">
        <f aca="false">H154/C154/12*1000</f>
        <v>67083.3333333333</v>
      </c>
      <c r="N154" s="78" t="n">
        <f aca="false">I154/D154/12*1000</f>
        <v>69095.8333333333</v>
      </c>
      <c r="O154" s="78" t="n">
        <f aca="false">J154/E154/12*1000</f>
        <v>71168.7083333333</v>
      </c>
      <c r="P154" s="78" t="n">
        <f aca="false">K154/F154/12*1000</f>
        <v>73303.7695833333</v>
      </c>
      <c r="Q154" s="78" t="n">
        <f aca="false">L154/G154/12*1000</f>
        <v>75502.8826708333</v>
      </c>
    </row>
    <row r="155" customFormat="false" ht="38.25" hidden="false" customHeight="false" outlineLevel="0" collapsed="false">
      <c r="A155" s="71" t="n">
        <v>13</v>
      </c>
      <c r="B155" s="79" t="s">
        <v>163</v>
      </c>
      <c r="C155" s="78" t="n">
        <v>23</v>
      </c>
      <c r="D155" s="78" t="n">
        <v>18</v>
      </c>
      <c r="E155" s="78" t="n">
        <v>18</v>
      </c>
      <c r="F155" s="78" t="n">
        <v>18</v>
      </c>
      <c r="G155" s="78" t="n">
        <v>18</v>
      </c>
      <c r="H155" s="78" t="n">
        <v>10410.3</v>
      </c>
      <c r="I155" s="78" t="n">
        <v>9651.3</v>
      </c>
      <c r="J155" s="78" t="n">
        <f aca="false">I155*1.03</f>
        <v>9940.839</v>
      </c>
      <c r="K155" s="78" t="n">
        <f aca="false">J155*1.03</f>
        <v>10239.06417</v>
      </c>
      <c r="L155" s="78" t="n">
        <f aca="false">K155*1.03</f>
        <v>10546.2360951</v>
      </c>
      <c r="M155" s="78" t="n">
        <f aca="false">H155/C155/12*1000</f>
        <v>37718.4782608696</v>
      </c>
      <c r="N155" s="78" t="n">
        <f aca="false">I155/D155/12*1000</f>
        <v>44681.9444444444</v>
      </c>
      <c r="O155" s="78" t="n">
        <f aca="false">J155/E155/12*1000</f>
        <v>46022.4027777778</v>
      </c>
      <c r="P155" s="78" t="n">
        <f aca="false">K155/F155/12*1000</f>
        <v>47403.0748611111</v>
      </c>
      <c r="Q155" s="78" t="n">
        <f aca="false">L155/G155/12*1000</f>
        <v>48825.1671069444</v>
      </c>
    </row>
    <row r="156" customFormat="false" ht="51" hidden="false" customHeight="false" outlineLevel="0" collapsed="false">
      <c r="A156" s="71" t="n">
        <v>14</v>
      </c>
      <c r="B156" s="77" t="s">
        <v>94</v>
      </c>
      <c r="C156" s="78" t="n">
        <v>118</v>
      </c>
      <c r="D156" s="78" t="n">
        <v>119</v>
      </c>
      <c r="E156" s="78" t="n">
        <v>119</v>
      </c>
      <c r="F156" s="78" t="n">
        <v>119</v>
      </c>
      <c r="G156" s="78" t="n">
        <v>119</v>
      </c>
      <c r="H156" s="78" t="n">
        <v>31642</v>
      </c>
      <c r="I156" s="78" t="n">
        <f aca="false">H156*1.03</f>
        <v>32591.26</v>
      </c>
      <c r="J156" s="78" t="n">
        <f aca="false">I156*1.03</f>
        <v>33568.9978</v>
      </c>
      <c r="K156" s="78" t="n">
        <f aca="false">J156*1.03</f>
        <v>34576.067734</v>
      </c>
      <c r="L156" s="78" t="n">
        <f aca="false">K156*1.03</f>
        <v>35613.34976602</v>
      </c>
      <c r="M156" s="78" t="n">
        <f aca="false">H156/C156/12*1000</f>
        <v>22346.0451977401</v>
      </c>
      <c r="N156" s="78" t="n">
        <f aca="false">I156/D156/12*1000</f>
        <v>22823.0112044818</v>
      </c>
      <c r="O156" s="78" t="n">
        <f aca="false">J156/E156/12*1000</f>
        <v>23507.7015406163</v>
      </c>
      <c r="P156" s="78" t="n">
        <f aca="false">K156/F156/12*1000</f>
        <v>24212.9325868347</v>
      </c>
      <c r="Q156" s="78" t="n">
        <f aca="false">L156/G156/12*1000</f>
        <v>24939.3205644398</v>
      </c>
    </row>
    <row r="157" customFormat="false" ht="51" hidden="false" customHeight="false" outlineLevel="0" collapsed="false">
      <c r="A157" s="71" t="n">
        <v>15</v>
      </c>
      <c r="B157" s="77" t="s">
        <v>164</v>
      </c>
      <c r="C157" s="78" t="n">
        <v>212</v>
      </c>
      <c r="D157" s="78" t="n">
        <v>212</v>
      </c>
      <c r="E157" s="78" t="n">
        <v>212</v>
      </c>
      <c r="F157" s="78" t="n">
        <v>212</v>
      </c>
      <c r="G157" s="78" t="n">
        <v>212</v>
      </c>
      <c r="H157" s="78" t="n">
        <v>121086.2</v>
      </c>
      <c r="I157" s="78" t="n">
        <f aca="false">H157*1.03</f>
        <v>124718.786</v>
      </c>
      <c r="J157" s="78" t="n">
        <f aca="false">I157*1.03</f>
        <v>128460.34958</v>
      </c>
      <c r="K157" s="78" t="n">
        <f aca="false">J157*1.03</f>
        <v>132314.1600674</v>
      </c>
      <c r="L157" s="78" t="n">
        <f aca="false">K157*1.03</f>
        <v>136283.584869422</v>
      </c>
      <c r="M157" s="78" t="n">
        <f aca="false">H157/C157/12*1000</f>
        <v>47596.7767295597</v>
      </c>
      <c r="N157" s="78" t="n">
        <f aca="false">I157/D157/12*1000</f>
        <v>49024.6800314465</v>
      </c>
      <c r="O157" s="78" t="n">
        <f aca="false">J157/E157/12*1000</f>
        <v>50495.4204323899</v>
      </c>
      <c r="P157" s="78" t="n">
        <f aca="false">K157/F157/12*1000</f>
        <v>52010.2830453616</v>
      </c>
      <c r="Q157" s="78" t="n">
        <f aca="false">L157/G157/12*1000</f>
        <v>53570.5915367225</v>
      </c>
    </row>
    <row r="158" customFormat="false" ht="12.75" hidden="false" customHeight="false" outlineLevel="0" collapsed="false">
      <c r="A158" s="71" t="n">
        <v>16</v>
      </c>
      <c r="B158" s="77" t="s">
        <v>96</v>
      </c>
      <c r="C158" s="78" t="n">
        <v>278</v>
      </c>
      <c r="D158" s="78" t="n">
        <v>278</v>
      </c>
      <c r="E158" s="78" t="n">
        <v>278</v>
      </c>
      <c r="F158" s="78" t="n">
        <v>278</v>
      </c>
      <c r="G158" s="78" t="n">
        <v>278</v>
      </c>
      <c r="H158" s="78" t="n">
        <v>147167.6</v>
      </c>
      <c r="I158" s="78" t="n">
        <f aca="false">H158*1.03</f>
        <v>151582.628</v>
      </c>
      <c r="J158" s="78" t="n">
        <f aca="false">I158*1.03</f>
        <v>156130.10684</v>
      </c>
      <c r="K158" s="78" t="n">
        <f aca="false">J158*1.03</f>
        <v>160814.0100452</v>
      </c>
      <c r="L158" s="78" t="n">
        <f aca="false">K158*1.03</f>
        <v>165638.430346556</v>
      </c>
      <c r="M158" s="78" t="n">
        <f aca="false">H158/C158/12*1000</f>
        <v>44114.9880095923</v>
      </c>
      <c r="N158" s="78" t="n">
        <f aca="false">I158/D158/12*1000</f>
        <v>45438.4376498801</v>
      </c>
      <c r="O158" s="78" t="n">
        <f aca="false">J158/E158/12*1000</f>
        <v>46801.5907793765</v>
      </c>
      <c r="P158" s="78" t="n">
        <f aca="false">K158/F158/12*1000</f>
        <v>48205.6385027578</v>
      </c>
      <c r="Q158" s="78" t="n">
        <f aca="false">L158/G158/12*1000</f>
        <v>49651.8076578405</v>
      </c>
    </row>
    <row r="159" customFormat="false" ht="38.25" hidden="false" customHeight="false" outlineLevel="0" collapsed="false">
      <c r="A159" s="71" t="n">
        <v>17</v>
      </c>
      <c r="B159" s="77" t="s">
        <v>98</v>
      </c>
      <c r="C159" s="78" t="n">
        <v>275</v>
      </c>
      <c r="D159" s="78" t="n">
        <v>260</v>
      </c>
      <c r="E159" s="78" t="n">
        <v>260</v>
      </c>
      <c r="F159" s="78" t="n">
        <v>260</v>
      </c>
      <c r="G159" s="78" t="n">
        <v>260</v>
      </c>
      <c r="H159" s="78" t="n">
        <v>113872.1</v>
      </c>
      <c r="I159" s="78" t="n">
        <f aca="false">H159*1.03</f>
        <v>117288.263</v>
      </c>
      <c r="J159" s="78" t="n">
        <f aca="false">I159*1.03</f>
        <v>120806.91089</v>
      </c>
      <c r="K159" s="78" t="n">
        <f aca="false">J159*1.03</f>
        <v>124431.1182167</v>
      </c>
      <c r="L159" s="78" t="n">
        <f aca="false">K159*1.03</f>
        <v>128164.051763201</v>
      </c>
      <c r="M159" s="78" t="n">
        <f aca="false">H159/C159/12*1000</f>
        <v>34506.696969697</v>
      </c>
      <c r="N159" s="78" t="n">
        <f aca="false">I159/D159/12*1000</f>
        <v>37592.3919871795</v>
      </c>
      <c r="O159" s="78" t="n">
        <f aca="false">J159/E159/12*1000</f>
        <v>38720.1637467949</v>
      </c>
      <c r="P159" s="78" t="n">
        <f aca="false">K159/F159/12*1000</f>
        <v>39881.7686591987</v>
      </c>
      <c r="Q159" s="78" t="n">
        <f aca="false">L159/G159/12*1000</f>
        <v>41078.2217189747</v>
      </c>
    </row>
    <row r="160" customFormat="false" ht="51" hidden="false" customHeight="false" outlineLevel="0" collapsed="false">
      <c r="A160" s="71" t="n">
        <v>18</v>
      </c>
      <c r="B160" s="77" t="s">
        <v>100</v>
      </c>
      <c r="C160" s="78" t="n">
        <v>33</v>
      </c>
      <c r="D160" s="78" t="n">
        <v>35</v>
      </c>
      <c r="E160" s="78" t="n">
        <v>35</v>
      </c>
      <c r="F160" s="78" t="n">
        <v>35</v>
      </c>
      <c r="G160" s="78" t="n">
        <v>35</v>
      </c>
      <c r="H160" s="78" t="n">
        <v>19632</v>
      </c>
      <c r="I160" s="78" t="n">
        <f aca="false">H160*1.03</f>
        <v>20220.96</v>
      </c>
      <c r="J160" s="78" t="n">
        <f aca="false">I160*1.03</f>
        <v>20827.5888</v>
      </c>
      <c r="K160" s="78" t="n">
        <f aca="false">J160*1.03</f>
        <v>21452.416464</v>
      </c>
      <c r="L160" s="78" t="n">
        <f aca="false">K160*1.03</f>
        <v>22095.98895792</v>
      </c>
      <c r="M160" s="78" t="n">
        <f aca="false">H160/C160/12*1000</f>
        <v>49575.7575757576</v>
      </c>
      <c r="N160" s="78" t="n">
        <f aca="false">I160/D160/12*1000</f>
        <v>48145.1428571429</v>
      </c>
      <c r="O160" s="78" t="n">
        <f aca="false">J160/E160/12*1000</f>
        <v>49589.4971428572</v>
      </c>
      <c r="P160" s="78" t="n">
        <f aca="false">K160/F160/12*1000</f>
        <v>51077.1820571429</v>
      </c>
      <c r="Q160" s="78" t="n">
        <f aca="false">L160/G160/12*1000</f>
        <v>52609.4975188572</v>
      </c>
    </row>
    <row r="161" customFormat="false" ht="12.75" hidden="false" customHeight="false" outlineLevel="0" collapsed="false">
      <c r="A161" s="71" t="n">
        <v>19</v>
      </c>
      <c r="B161" s="77" t="s">
        <v>165</v>
      </c>
      <c r="C161" s="78" t="n">
        <v>5</v>
      </c>
      <c r="D161" s="78" t="n">
        <v>5</v>
      </c>
      <c r="E161" s="78" t="n">
        <v>5</v>
      </c>
      <c r="F161" s="78" t="n">
        <v>5</v>
      </c>
      <c r="G161" s="78" t="n">
        <v>5</v>
      </c>
      <c r="H161" s="78" t="n">
        <v>1072.1</v>
      </c>
      <c r="I161" s="78" t="n">
        <f aca="false">H161*1.03</f>
        <v>1104.263</v>
      </c>
      <c r="J161" s="78" t="n">
        <f aca="false">I161*1.03</f>
        <v>1137.39089</v>
      </c>
      <c r="K161" s="78" t="n">
        <f aca="false">J161*1.03</f>
        <v>1171.5126167</v>
      </c>
      <c r="L161" s="78" t="n">
        <f aca="false">K161*1.03</f>
        <v>1206.657995201</v>
      </c>
      <c r="M161" s="78" t="n">
        <f aca="false">H161/C161/12*1000</f>
        <v>17868.3333333333</v>
      </c>
      <c r="N161" s="78" t="n">
        <f aca="false">I161/D161/12*1000</f>
        <v>18404.3833333333</v>
      </c>
      <c r="O161" s="78" t="n">
        <f aca="false">J161/E161/12*1000</f>
        <v>18956.5148333333</v>
      </c>
      <c r="P161" s="78" t="n">
        <f aca="false">K161/F161/12*1000</f>
        <v>19525.2102783333</v>
      </c>
      <c r="Q161" s="78" t="n">
        <f aca="false">L161/G161/12*1000</f>
        <v>20110.9665866833</v>
      </c>
    </row>
    <row r="162" customFormat="false" ht="25.5" hidden="false" customHeight="false" outlineLevel="0" collapsed="false">
      <c r="A162" s="71" t="n">
        <v>20</v>
      </c>
      <c r="B162" s="87" t="s">
        <v>166</v>
      </c>
      <c r="C162" s="73" t="s">
        <v>167</v>
      </c>
      <c r="D162" s="73" t="s">
        <v>167</v>
      </c>
      <c r="E162" s="73" t="s">
        <v>167</v>
      </c>
      <c r="F162" s="73" t="s">
        <v>167</v>
      </c>
      <c r="G162" s="73" t="s">
        <v>167</v>
      </c>
      <c r="H162" s="73" t="s">
        <v>167</v>
      </c>
      <c r="I162" s="73" t="s">
        <v>167</v>
      </c>
      <c r="J162" s="73" t="s">
        <v>167</v>
      </c>
      <c r="K162" s="73" t="s">
        <v>167</v>
      </c>
      <c r="L162" s="73" t="s">
        <v>167</v>
      </c>
      <c r="M162" s="73" t="s">
        <v>167</v>
      </c>
      <c r="N162" s="73" t="s">
        <v>167</v>
      </c>
      <c r="O162" s="73" t="s">
        <v>167</v>
      </c>
      <c r="P162" s="73" t="s">
        <v>167</v>
      </c>
      <c r="Q162" s="73" t="s">
        <v>167</v>
      </c>
    </row>
    <row r="163" customFormat="false" ht="28.5" hidden="false" customHeight="false" outlineLevel="0" collapsed="false">
      <c r="A163" s="88" t="s">
        <v>168</v>
      </c>
      <c r="B163" s="87" t="s">
        <v>169</v>
      </c>
      <c r="C163" s="73" t="n">
        <v>221</v>
      </c>
      <c r="D163" s="73" t="n">
        <v>217</v>
      </c>
      <c r="E163" s="73" t="n">
        <v>217</v>
      </c>
      <c r="F163" s="73" t="n">
        <v>217</v>
      </c>
      <c r="G163" s="73" t="n">
        <v>217</v>
      </c>
      <c r="H163" s="73" t="n">
        <v>67442.1</v>
      </c>
      <c r="I163" s="73" t="n">
        <v>87754.8</v>
      </c>
      <c r="J163" s="73" t="n">
        <v>124132.4</v>
      </c>
      <c r="K163" s="73" t="n">
        <v>145672.4</v>
      </c>
      <c r="L163" s="73" t="n">
        <v>172941.85</v>
      </c>
      <c r="M163" s="73" t="n">
        <f aca="false">H163/C163/12*1000</f>
        <v>25430.6561085973</v>
      </c>
      <c r="N163" s="73" t="n">
        <f aca="false">I163/D163/12*1000</f>
        <v>33700</v>
      </c>
      <c r="O163" s="73" t="n">
        <f aca="false">J163/E163/12*1000</f>
        <v>47669.8924731183</v>
      </c>
      <c r="P163" s="73" t="n">
        <f aca="false">K163/F163/12*1000</f>
        <v>55941.7818740399</v>
      </c>
      <c r="Q163" s="73" t="n">
        <f aca="false">L163/G163/12*1000</f>
        <v>66413.920890937</v>
      </c>
    </row>
    <row r="164" customFormat="false" ht="12" hidden="false" customHeight="false" outlineLevel="0" collapsed="false">
      <c r="A164" s="9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1"/>
      <c r="M164" s="11"/>
      <c r="N164" s="11"/>
      <c r="O164" s="11"/>
      <c r="P164" s="11"/>
      <c r="Q164" s="11"/>
    </row>
  </sheetData>
  <mergeCells count="27">
    <mergeCell ref="I1:M1"/>
    <mergeCell ref="A2:M2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L4:M4"/>
    <mergeCell ref="A6:K6"/>
    <mergeCell ref="A93:Q93"/>
    <mergeCell ref="B94:B96"/>
    <mergeCell ref="C94:G94"/>
    <mergeCell ref="H94:L94"/>
    <mergeCell ref="M94:Q94"/>
    <mergeCell ref="E96:G96"/>
    <mergeCell ref="J96:L96"/>
    <mergeCell ref="O96:Q96"/>
    <mergeCell ref="A112:Q112"/>
    <mergeCell ref="A113:A114"/>
    <mergeCell ref="B113:B114"/>
    <mergeCell ref="C113:G113"/>
    <mergeCell ref="H113:L113"/>
    <mergeCell ref="M113:Q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9:35:45Z</dcterms:created>
  <dc:creator>Ольга Н. Михайлова</dc:creator>
  <dc:description/>
  <dc:language>en-US</dc:language>
  <cp:lastModifiedBy>Comp</cp:lastModifiedBy>
  <cp:lastPrinted>2023-11-14T07:16:59Z</cp:lastPrinted>
  <dcterms:modified xsi:type="dcterms:W3CDTF">2023-11-15T08:10:36Z</dcterms:modified>
  <cp:revision>0</cp:revision>
  <dc:subject/>
  <dc:title/>
</cp:coreProperties>
</file>