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4г.</t>
  </si>
  <si>
    <t xml:space="preserve">Задолженность на 01.11.2024г.</t>
  </si>
  <si>
    <t xml:space="preserve">Задолженность на 01.12.2024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01.2025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H4" activeCellId="0" sqref="H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4-12-17T09:52:33Z</dcterms:modified>
  <cp:revision>0</cp:revision>
  <dc:subject/>
  <dc:title/>
</cp:coreProperties>
</file>