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22">
  <si>
    <t xml:space="preserve"> Приложение 2 к решению  Представительного  Собрания от 23.12.2024 г. № 386  "О внесении изменений в решение от 15.12.2023 г.  № 282   "О  бюджете округа на  2024 год и плановый период 2025 и 2026 годов"</t>
  </si>
  <si>
    <t xml:space="preserve">Приложение 2</t>
  </si>
  <si>
    <t xml:space="preserve">к    Решению     Представительного     Собрания    от  15.12.2023 г  №  282 "О  бюджете округа  на   2024  год и плановый период 2025 и 2026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4 год и плановый период 2025 и 2026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 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80 00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1 16 10081 14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5000 00 0000 180</t>
  </si>
  <si>
    <t xml:space="preserve">Прочие неналоговые доходы</t>
  </si>
  <si>
    <t xml:space="preserve">1 17 05040 14 0000 180</t>
  </si>
  <si>
    <t xml:space="preserve">Прочие неналоговые доходы бюджетов муниципальных округов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 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2.99"/>
    <col collapsed="false" customWidth="true" hidden="false" outlineLevel="0" max="4" min="3" style="1" width="12.42"/>
    <col collapsed="false" customWidth="true" hidden="false" outlineLevel="0" max="5" min="5" style="1" width="13.85"/>
    <col collapsed="false" customWidth="false" hidden="true" outlineLevel="0" max="9" min="6" style="1" width="8.85"/>
    <col collapsed="false" customWidth="false" hidden="false" outlineLevel="0" max="257" min="10" style="1" width="8.85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73.5" hidden="false" customHeight="true" outlineLevel="0" collapsed="false">
      <c r="C2" s="2"/>
      <c r="D2" s="2"/>
      <c r="E2" s="2"/>
    </row>
    <row r="3" customFormat="false" ht="25.5" hidden="false" customHeight="true" outlineLevel="0" collapsed="false">
      <c r="B3" s="3"/>
      <c r="C3" s="4" t="s">
        <v>1</v>
      </c>
      <c r="D3" s="4"/>
      <c r="E3" s="4"/>
      <c r="F3" s="3"/>
      <c r="G3" s="3"/>
      <c r="H3" s="3"/>
      <c r="I3" s="3"/>
    </row>
    <row r="4" customFormat="false" ht="26.45" hidden="false" customHeight="true" outlineLevel="0" collapsed="false">
      <c r="B4" s="5"/>
      <c r="C4" s="6" t="s">
        <v>2</v>
      </c>
      <c r="D4" s="6"/>
      <c r="E4" s="6"/>
    </row>
    <row r="5" customFormat="false" ht="20.25" hidden="false" customHeight="true" outlineLevel="0" collapsed="false">
      <c r="B5" s="5"/>
      <c r="C5" s="6"/>
      <c r="D5" s="6"/>
      <c r="E5" s="6"/>
    </row>
    <row r="6" customFormat="false" ht="21.2" hidden="false" customHeight="true" outlineLevel="0" collapsed="false">
      <c r="B6" s="5"/>
      <c r="C6" s="2"/>
      <c r="D6" s="2"/>
      <c r="E6" s="2"/>
    </row>
    <row r="7" customFormat="false" ht="10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0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3.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7.45" hidden="false" customHeight="true" outlineLevel="0" collapsed="false">
      <c r="A10" s="7"/>
      <c r="B10" s="7"/>
      <c r="C10" s="8" t="s">
        <v>4</v>
      </c>
      <c r="D10" s="8"/>
      <c r="E10" s="8"/>
      <c r="F10" s="7"/>
      <c r="G10" s="7"/>
      <c r="H10" s="7"/>
      <c r="I10" s="7"/>
    </row>
    <row r="11" customFormat="false" ht="16.5" hidden="false" customHeight="true" outlineLevel="0" collapsed="false">
      <c r="A11" s="9" t="s">
        <v>5</v>
      </c>
      <c r="B11" s="9" t="s">
        <v>6</v>
      </c>
      <c r="C11" s="10" t="s">
        <v>7</v>
      </c>
      <c r="D11" s="10"/>
      <c r="E11" s="10"/>
      <c r="F11" s="11"/>
      <c r="G11" s="11"/>
      <c r="H11" s="11"/>
      <c r="I11" s="11"/>
    </row>
    <row r="12" customFormat="false" ht="6" hidden="false" customHeight="true" outlineLevel="0" collapsed="false">
      <c r="A12" s="9"/>
      <c r="B12" s="9"/>
      <c r="C12" s="12" t="s">
        <v>8</v>
      </c>
      <c r="D12" s="12" t="s">
        <v>9</v>
      </c>
      <c r="E12" s="13" t="s">
        <v>10</v>
      </c>
      <c r="F12" s="14"/>
      <c r="G12" s="9"/>
      <c r="H12" s="9"/>
      <c r="I12" s="9"/>
    </row>
    <row r="13" customFormat="false" ht="7.5" hidden="false" customHeight="true" outlineLevel="0" collapsed="false">
      <c r="A13" s="9"/>
      <c r="B13" s="9"/>
      <c r="C13" s="12"/>
      <c r="D13" s="12"/>
      <c r="E13" s="13"/>
      <c r="F13" s="14"/>
      <c r="G13" s="9"/>
      <c r="H13" s="9"/>
      <c r="I13" s="9"/>
    </row>
    <row r="14" customFormat="false" ht="28.5" hidden="false" customHeight="true" outlineLevel="0" collapsed="false">
      <c r="A14" s="9"/>
      <c r="B14" s="9"/>
      <c r="C14" s="12"/>
      <c r="D14" s="12"/>
      <c r="E14" s="13"/>
      <c r="F14" s="14"/>
      <c r="G14" s="9"/>
      <c r="H14" s="9"/>
      <c r="I14" s="9"/>
    </row>
    <row r="15" customFormat="false" ht="3" hidden="false" customHeight="true" outlineLevel="0" collapsed="false">
      <c r="A15" s="9"/>
      <c r="B15" s="9"/>
      <c r="C15" s="12"/>
      <c r="D15" s="12"/>
      <c r="E15" s="13"/>
      <c r="F15" s="14"/>
      <c r="G15" s="9"/>
      <c r="H15" s="9"/>
      <c r="I15" s="9"/>
    </row>
    <row r="16" customFormat="false" ht="12.75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8" t="n">
        <v>5</v>
      </c>
    </row>
    <row r="17" customFormat="false" ht="15" hidden="false" customHeight="false" outlineLevel="0" collapsed="false">
      <c r="A17" s="19" t="s">
        <v>11</v>
      </c>
      <c r="B17" s="20" t="s">
        <v>12</v>
      </c>
      <c r="C17" s="21" t="n">
        <f aca="false">C18+C25+C31+C41+C49+C52+C62+C66+C68+C75+C93</f>
        <v>224600</v>
      </c>
      <c r="D17" s="21" t="n">
        <f aca="false">D18+D25+D31+D41+D49+D52+D62+D66+D68+D75+D93</f>
        <v>196191</v>
      </c>
      <c r="E17" s="21" t="n">
        <f aca="false">E18+E25+E31+E41+E49+E52+E62+E66+E68+E75+E93</f>
        <v>205557</v>
      </c>
    </row>
    <row r="18" customFormat="false" ht="12.75" hidden="false" customHeight="false" outlineLevel="0" collapsed="false">
      <c r="A18" s="19" t="s">
        <v>13</v>
      </c>
      <c r="B18" s="22" t="s">
        <v>14</v>
      </c>
      <c r="C18" s="23" t="n">
        <f aca="false">C19</f>
        <v>140010.3</v>
      </c>
      <c r="D18" s="24" t="n">
        <f aca="false">D19</f>
        <v>126554</v>
      </c>
      <c r="E18" s="24" t="n">
        <f aca="false">E19</f>
        <v>133968</v>
      </c>
    </row>
    <row r="19" customFormat="false" ht="12.75" hidden="false" customHeight="false" outlineLevel="0" collapsed="false">
      <c r="A19" s="19" t="s">
        <v>15</v>
      </c>
      <c r="B19" s="22" t="s">
        <v>16</v>
      </c>
      <c r="C19" s="23" t="n">
        <f aca="false">C20+C21+C22+C23+C24</f>
        <v>140010.3</v>
      </c>
      <c r="D19" s="23" t="n">
        <f aca="false">D20+D21+D22+D23+D24</f>
        <v>126554</v>
      </c>
      <c r="E19" s="23" t="n">
        <f aca="false">E20+E21+E22+E23+E24</f>
        <v>133968</v>
      </c>
    </row>
    <row r="20" customFormat="false" ht="105" hidden="false" customHeight="true" outlineLevel="0" collapsed="false">
      <c r="A20" s="10" t="s">
        <v>17</v>
      </c>
      <c r="B20" s="25" t="s">
        <v>18</v>
      </c>
      <c r="C20" s="26" t="n">
        <v>138212.7</v>
      </c>
      <c r="D20" s="27" t="n">
        <v>125526</v>
      </c>
      <c r="E20" s="27" t="n">
        <v>132908</v>
      </c>
    </row>
    <row r="21" customFormat="false" ht="91.5" hidden="false" customHeight="true" outlineLevel="0" collapsed="false">
      <c r="A21" s="10" t="s">
        <v>19</v>
      </c>
      <c r="B21" s="25" t="s">
        <v>20</v>
      </c>
      <c r="C21" s="26" t="n">
        <v>171.9</v>
      </c>
      <c r="D21" s="27" t="n">
        <v>121</v>
      </c>
      <c r="E21" s="27" t="n">
        <v>126</v>
      </c>
    </row>
    <row r="22" customFormat="false" ht="77.25" hidden="false" customHeight="true" outlineLevel="0" collapsed="false">
      <c r="A22" s="10" t="s">
        <v>21</v>
      </c>
      <c r="B22" s="25" t="s">
        <v>22</v>
      </c>
      <c r="C22" s="26" t="n">
        <v>1502</v>
      </c>
      <c r="D22" s="27" t="n">
        <v>686</v>
      </c>
      <c r="E22" s="27" t="n">
        <v>713</v>
      </c>
    </row>
    <row r="23" customFormat="false" ht="77.25" hidden="false" customHeight="true" outlineLevel="0" collapsed="false">
      <c r="A23" s="10" t="s">
        <v>23</v>
      </c>
      <c r="B23" s="25" t="s">
        <v>24</v>
      </c>
      <c r="C23" s="26" t="n">
        <v>120</v>
      </c>
      <c r="D23" s="27" t="n">
        <v>221</v>
      </c>
      <c r="E23" s="27" t="n">
        <v>221</v>
      </c>
    </row>
    <row r="24" customFormat="false" ht="63.75" hidden="false" customHeight="true" outlineLevel="0" collapsed="false">
      <c r="A24" s="10" t="s">
        <v>25</v>
      </c>
      <c r="B24" s="28" t="s">
        <v>26</v>
      </c>
      <c r="C24" s="26" t="n">
        <v>3.7</v>
      </c>
      <c r="D24" s="27" t="n">
        <v>0</v>
      </c>
      <c r="E24" s="27" t="n">
        <v>0</v>
      </c>
    </row>
    <row r="25" customFormat="false" ht="38.25" hidden="false" customHeight="false" outlineLevel="0" collapsed="false">
      <c r="A25" s="29" t="s">
        <v>27</v>
      </c>
      <c r="B25" s="30" t="s">
        <v>28</v>
      </c>
      <c r="C25" s="31" t="n">
        <f aca="false">C26</f>
        <v>16104</v>
      </c>
      <c r="D25" s="24" t="n">
        <f aca="false">D26</f>
        <v>16072</v>
      </c>
      <c r="E25" s="24" t="n">
        <f aca="false">E26</f>
        <v>16807</v>
      </c>
    </row>
    <row r="26" customFormat="false" ht="27.75" hidden="false" customHeight="true" outlineLevel="0" collapsed="false">
      <c r="A26" s="32" t="s">
        <v>29</v>
      </c>
      <c r="B26" s="33" t="s">
        <v>30</v>
      </c>
      <c r="C26" s="31" t="n">
        <f aca="false">C27+C28+C29+C30</f>
        <v>16104</v>
      </c>
      <c r="D26" s="24" t="n">
        <f aca="false">D27+D28+D29+D30</f>
        <v>16072</v>
      </c>
      <c r="E26" s="24" t="n">
        <f aca="false">E27+E28+E29+E30</f>
        <v>16807</v>
      </c>
    </row>
    <row r="27" customFormat="false" ht="93" hidden="false" customHeight="true" outlineLevel="0" collapsed="false">
      <c r="A27" s="34" t="s">
        <v>31</v>
      </c>
      <c r="B27" s="35" t="s">
        <v>32</v>
      </c>
      <c r="C27" s="36" t="n">
        <v>8344</v>
      </c>
      <c r="D27" s="37" t="n">
        <v>8330</v>
      </c>
      <c r="E27" s="37" t="n">
        <v>8698</v>
      </c>
    </row>
    <row r="28" customFormat="false" ht="108" hidden="false" customHeight="true" outlineLevel="0" collapsed="false">
      <c r="A28" s="34" t="s">
        <v>33</v>
      </c>
      <c r="B28" s="35" t="s">
        <v>34</v>
      </c>
      <c r="C28" s="36" t="n">
        <v>44</v>
      </c>
      <c r="D28" s="37" t="n">
        <v>45</v>
      </c>
      <c r="E28" s="37" t="n">
        <v>48</v>
      </c>
    </row>
    <row r="29" customFormat="false" ht="103.5" hidden="false" customHeight="true" outlineLevel="0" collapsed="false">
      <c r="A29" s="34" t="s">
        <v>35</v>
      </c>
      <c r="B29" s="35" t="s">
        <v>36</v>
      </c>
      <c r="C29" s="36" t="n">
        <v>8624</v>
      </c>
      <c r="D29" s="37" t="n">
        <v>8646</v>
      </c>
      <c r="E29" s="37" t="n">
        <v>9073</v>
      </c>
    </row>
    <row r="30" customFormat="false" ht="96" hidden="false" customHeight="true" outlineLevel="0" collapsed="false">
      <c r="A30" s="34" t="s">
        <v>37</v>
      </c>
      <c r="B30" s="35" t="s">
        <v>38</v>
      </c>
      <c r="C30" s="36" t="n">
        <v>-908</v>
      </c>
      <c r="D30" s="37" t="n">
        <v>-949</v>
      </c>
      <c r="E30" s="37" t="n">
        <v>-1012</v>
      </c>
    </row>
    <row r="31" customFormat="false" ht="12.75" hidden="false" customHeight="false" outlineLevel="0" collapsed="false">
      <c r="A31" s="38" t="s">
        <v>39</v>
      </c>
      <c r="B31" s="39" t="s">
        <v>40</v>
      </c>
      <c r="C31" s="40" t="n">
        <f aca="false">C32+C39+C35+C37</f>
        <v>41290.1</v>
      </c>
      <c r="D31" s="40" t="n">
        <f aca="false">D32+D39+D35+D37</f>
        <v>32437</v>
      </c>
      <c r="E31" s="40" t="n">
        <f aca="false">E32+E39+E35+E37</f>
        <v>33651</v>
      </c>
    </row>
    <row r="32" customFormat="false" ht="25.5" hidden="false" customHeight="true" outlineLevel="0" collapsed="false">
      <c r="A32" s="38" t="s">
        <v>41</v>
      </c>
      <c r="B32" s="39" t="s">
        <v>42</v>
      </c>
      <c r="C32" s="41" t="n">
        <f aca="false">C33+C34</f>
        <v>39803</v>
      </c>
      <c r="D32" s="42" t="n">
        <f aca="false">D33+D34</f>
        <v>30956</v>
      </c>
      <c r="E32" s="42" t="n">
        <f aca="false">E33+E34</f>
        <v>32152</v>
      </c>
    </row>
    <row r="33" customFormat="false" ht="24.75" hidden="false" customHeight="true" outlineLevel="0" collapsed="false">
      <c r="A33" s="43" t="s">
        <v>43</v>
      </c>
      <c r="B33" s="44" t="s">
        <v>44</v>
      </c>
      <c r="C33" s="45" t="n">
        <v>24877</v>
      </c>
      <c r="D33" s="37" t="n">
        <v>21136</v>
      </c>
      <c r="E33" s="37" t="n">
        <v>21953</v>
      </c>
    </row>
    <row r="34" customFormat="false" ht="52.5" hidden="false" customHeight="true" outlineLevel="0" collapsed="false">
      <c r="A34" s="43" t="s">
        <v>45</v>
      </c>
      <c r="B34" s="44" t="s">
        <v>46</v>
      </c>
      <c r="C34" s="45" t="n">
        <v>14926</v>
      </c>
      <c r="D34" s="37" t="n">
        <v>9820</v>
      </c>
      <c r="E34" s="37" t="n">
        <v>10199</v>
      </c>
    </row>
    <row r="35" customFormat="false" ht="24" hidden="false" customHeight="true" outlineLevel="0" collapsed="false">
      <c r="A35" s="46" t="s">
        <v>47</v>
      </c>
      <c r="B35" s="47" t="s">
        <v>48</v>
      </c>
      <c r="C35" s="41" t="n">
        <f aca="false">C36</f>
        <v>14.3</v>
      </c>
      <c r="D35" s="42" t="n">
        <v>0</v>
      </c>
      <c r="E35" s="42" t="n">
        <v>0</v>
      </c>
    </row>
    <row r="36" customFormat="false" ht="25.5" hidden="false" customHeight="true" outlineLevel="0" collapsed="false">
      <c r="A36" s="43" t="s">
        <v>49</v>
      </c>
      <c r="B36" s="44" t="s">
        <v>48</v>
      </c>
      <c r="C36" s="45" t="n">
        <v>14.3</v>
      </c>
      <c r="D36" s="37" t="n">
        <v>0</v>
      </c>
      <c r="E36" s="37" t="n">
        <v>0</v>
      </c>
    </row>
    <row r="37" customFormat="false" ht="15.75" hidden="false" customHeight="true" outlineLevel="0" collapsed="false">
      <c r="A37" s="46" t="s">
        <v>50</v>
      </c>
      <c r="B37" s="48" t="s">
        <v>51</v>
      </c>
      <c r="C37" s="41" t="n">
        <f aca="false">C38</f>
        <v>9.8</v>
      </c>
      <c r="D37" s="41" t="n">
        <f aca="false">D38</f>
        <v>0</v>
      </c>
      <c r="E37" s="41" t="n">
        <f aca="false">E38</f>
        <v>0</v>
      </c>
    </row>
    <row r="38" customFormat="false" ht="15" hidden="false" customHeight="true" outlineLevel="0" collapsed="false">
      <c r="A38" s="43" t="s">
        <v>52</v>
      </c>
      <c r="B38" s="49" t="s">
        <v>51</v>
      </c>
      <c r="C38" s="45" t="n">
        <v>9.8</v>
      </c>
      <c r="D38" s="45" t="n">
        <v>0</v>
      </c>
      <c r="E38" s="45" t="n">
        <v>0</v>
      </c>
    </row>
    <row r="39" customFormat="false" ht="27.75" hidden="false" customHeight="true" outlineLevel="0" collapsed="false">
      <c r="A39" s="10" t="s">
        <v>53</v>
      </c>
      <c r="B39" s="47" t="s">
        <v>54</v>
      </c>
      <c r="C39" s="50" t="n">
        <f aca="false">C40</f>
        <v>1463</v>
      </c>
      <c r="D39" s="51" t="n">
        <f aca="false">D40</f>
        <v>1481</v>
      </c>
      <c r="E39" s="51" t="n">
        <f aca="false">E40</f>
        <v>1499</v>
      </c>
    </row>
    <row r="40" customFormat="false" ht="39" hidden="false" customHeight="true" outlineLevel="0" collapsed="false">
      <c r="A40" s="10" t="s">
        <v>55</v>
      </c>
      <c r="B40" s="44" t="s">
        <v>56</v>
      </c>
      <c r="C40" s="52" t="n">
        <v>1463</v>
      </c>
      <c r="D40" s="53" t="n">
        <v>1481</v>
      </c>
      <c r="E40" s="53" t="n">
        <v>1499</v>
      </c>
    </row>
    <row r="41" customFormat="false" ht="15" hidden="false" customHeight="true" outlineLevel="0" collapsed="false">
      <c r="A41" s="38" t="s">
        <v>57</v>
      </c>
      <c r="B41" s="54" t="s">
        <v>58</v>
      </c>
      <c r="C41" s="23" t="n">
        <f aca="false">C42+C44</f>
        <v>5137</v>
      </c>
      <c r="D41" s="24" t="n">
        <f aca="false">D42+D44</f>
        <v>5593</v>
      </c>
      <c r="E41" s="24" t="n">
        <f aca="false">E42+E44</f>
        <v>5593</v>
      </c>
    </row>
    <row r="42" customFormat="false" ht="17.25" hidden="false" customHeight="true" outlineLevel="0" collapsed="false">
      <c r="A42" s="38" t="s">
        <v>59</v>
      </c>
      <c r="B42" s="54" t="s">
        <v>60</v>
      </c>
      <c r="C42" s="23" t="n">
        <f aca="false">C43</f>
        <v>3300</v>
      </c>
      <c r="D42" s="24" t="n">
        <f aca="false">D43</f>
        <v>3031</v>
      </c>
      <c r="E42" s="24" t="n">
        <f aca="false">E43</f>
        <v>3031</v>
      </c>
    </row>
    <row r="43" customFormat="false" ht="39" hidden="false" customHeight="true" outlineLevel="0" collapsed="false">
      <c r="A43" s="10" t="s">
        <v>61</v>
      </c>
      <c r="B43" s="55" t="s">
        <v>62</v>
      </c>
      <c r="C43" s="52" t="n">
        <v>3300</v>
      </c>
      <c r="D43" s="53" t="n">
        <v>3031</v>
      </c>
      <c r="E43" s="53" t="n">
        <v>3031</v>
      </c>
    </row>
    <row r="44" customFormat="false" ht="15.75" hidden="false" customHeight="true" outlineLevel="0" collapsed="false">
      <c r="A44" s="38" t="s">
        <v>63</v>
      </c>
      <c r="B44" s="54" t="s">
        <v>64</v>
      </c>
      <c r="C44" s="23" t="n">
        <f aca="false">C45+C47</f>
        <v>1837</v>
      </c>
      <c r="D44" s="24" t="n">
        <f aca="false">D45+D48</f>
        <v>2562</v>
      </c>
      <c r="E44" s="24" t="n">
        <f aca="false">E45+E48</f>
        <v>2562</v>
      </c>
    </row>
    <row r="45" customFormat="false" ht="15" hidden="false" customHeight="true" outlineLevel="0" collapsed="false">
      <c r="A45" s="38" t="s">
        <v>65</v>
      </c>
      <c r="B45" s="54" t="s">
        <v>66</v>
      </c>
      <c r="C45" s="23" t="n">
        <f aca="false">C46</f>
        <v>367</v>
      </c>
      <c r="D45" s="24" t="n">
        <f aca="false">D46</f>
        <v>734</v>
      </c>
      <c r="E45" s="24" t="n">
        <f aca="false">E46</f>
        <v>734</v>
      </c>
    </row>
    <row r="46" customFormat="false" ht="39" hidden="false" customHeight="true" outlineLevel="0" collapsed="false">
      <c r="A46" s="10" t="s">
        <v>67</v>
      </c>
      <c r="B46" s="55" t="s">
        <v>68</v>
      </c>
      <c r="C46" s="52" t="n">
        <v>367</v>
      </c>
      <c r="D46" s="53" t="n">
        <v>734</v>
      </c>
      <c r="E46" s="53" t="n">
        <v>734</v>
      </c>
    </row>
    <row r="47" customFormat="false" ht="15" hidden="false" customHeight="true" outlineLevel="0" collapsed="false">
      <c r="A47" s="38" t="s">
        <v>69</v>
      </c>
      <c r="B47" s="54" t="s">
        <v>70</v>
      </c>
      <c r="C47" s="23" t="n">
        <f aca="false">C48</f>
        <v>1470</v>
      </c>
      <c r="D47" s="24" t="n">
        <f aca="false">D48</f>
        <v>1828</v>
      </c>
      <c r="E47" s="24" t="n">
        <f aca="false">E48</f>
        <v>1828</v>
      </c>
    </row>
    <row r="48" customFormat="false" ht="40.5" hidden="false" customHeight="true" outlineLevel="0" collapsed="false">
      <c r="A48" s="10" t="s">
        <v>71</v>
      </c>
      <c r="B48" s="55" t="s">
        <v>72</v>
      </c>
      <c r="C48" s="52" t="n">
        <v>1470</v>
      </c>
      <c r="D48" s="53" t="n">
        <v>1828</v>
      </c>
      <c r="E48" s="53" t="n">
        <v>1828</v>
      </c>
    </row>
    <row r="49" customFormat="false" ht="12.75" hidden="false" customHeight="false" outlineLevel="0" collapsed="false">
      <c r="A49" s="38" t="s">
        <v>73</v>
      </c>
      <c r="B49" s="39" t="s">
        <v>74</v>
      </c>
      <c r="C49" s="23" t="n">
        <f aca="false">C50+C51</f>
        <v>1626.1</v>
      </c>
      <c r="D49" s="24" t="n">
        <f aca="false">D50+D51</f>
        <v>859</v>
      </c>
      <c r="E49" s="24" t="n">
        <f aca="false">E50+E51</f>
        <v>859</v>
      </c>
    </row>
    <row r="50" customFormat="false" ht="37.5" hidden="false" customHeight="true" outlineLevel="0" collapsed="false">
      <c r="A50" s="10" t="s">
        <v>75</v>
      </c>
      <c r="B50" s="56" t="s">
        <v>76</v>
      </c>
      <c r="C50" s="26" t="n">
        <v>1621</v>
      </c>
      <c r="D50" s="27" t="n">
        <v>845</v>
      </c>
      <c r="E50" s="27" t="n">
        <v>845</v>
      </c>
    </row>
    <row r="51" customFormat="false" ht="63" hidden="false" customHeight="true" outlineLevel="0" collapsed="false">
      <c r="A51" s="10" t="s">
        <v>77</v>
      </c>
      <c r="B51" s="56" t="s">
        <v>78</v>
      </c>
      <c r="C51" s="26" t="n">
        <v>5.1</v>
      </c>
      <c r="D51" s="27" t="n">
        <v>14</v>
      </c>
      <c r="E51" s="27" t="n">
        <v>14</v>
      </c>
    </row>
    <row r="52" customFormat="false" ht="42" hidden="false" customHeight="true" outlineLevel="0" collapsed="false">
      <c r="A52" s="38" t="s">
        <v>79</v>
      </c>
      <c r="B52" s="39" t="s">
        <v>80</v>
      </c>
      <c r="C52" s="23" t="n">
        <f aca="false">C55+C60+C58+C53</f>
        <v>4347.2</v>
      </c>
      <c r="D52" s="23" t="n">
        <f aca="false">D55+D60+D58+D53</f>
        <v>4107</v>
      </c>
      <c r="E52" s="23" t="n">
        <f aca="false">E55+E60+E58+E53</f>
        <v>4107</v>
      </c>
      <c r="F52" s="24" t="e">
        <f aca="false">#REF!+F55+F60+F58</f>
        <v>#REF!</v>
      </c>
      <c r="G52" s="24" t="e">
        <f aca="false">#REF!+G55+G60+G58</f>
        <v>#REF!</v>
      </c>
      <c r="H52" s="24" t="e">
        <f aca="false">#REF!+H55+H60+H58</f>
        <v>#REF!</v>
      </c>
      <c r="I52" s="24" t="e">
        <f aca="false">#REF!+I55+I60+I58</f>
        <v>#REF!</v>
      </c>
    </row>
    <row r="53" customFormat="false" ht="75" hidden="false" customHeight="true" outlineLevel="0" collapsed="false">
      <c r="A53" s="38" t="s">
        <v>81</v>
      </c>
      <c r="B53" s="39" t="s">
        <v>82</v>
      </c>
      <c r="C53" s="23" t="n">
        <f aca="false">C54</f>
        <v>2</v>
      </c>
      <c r="D53" s="23" t="n">
        <f aca="false">D54</f>
        <v>0</v>
      </c>
      <c r="E53" s="23" t="n">
        <f aca="false">E54</f>
        <v>0</v>
      </c>
      <c r="F53" s="57"/>
      <c r="G53" s="57"/>
      <c r="H53" s="57"/>
      <c r="I53" s="57"/>
    </row>
    <row r="54" customFormat="false" ht="49.5" hidden="false" customHeight="true" outlineLevel="0" collapsed="false">
      <c r="A54" s="58" t="s">
        <v>83</v>
      </c>
      <c r="B54" s="59" t="s">
        <v>84</v>
      </c>
      <c r="C54" s="26" t="n">
        <v>2</v>
      </c>
      <c r="D54" s="27" t="n">
        <v>0</v>
      </c>
      <c r="E54" s="27" t="n">
        <v>0</v>
      </c>
      <c r="F54" s="57"/>
      <c r="G54" s="57"/>
      <c r="H54" s="57"/>
      <c r="I54" s="57"/>
    </row>
    <row r="55" customFormat="false" ht="91.5" hidden="false" customHeight="true" outlineLevel="0" collapsed="false">
      <c r="A55" s="38" t="s">
        <v>85</v>
      </c>
      <c r="B55" s="60" t="s">
        <v>86</v>
      </c>
      <c r="C55" s="23" t="n">
        <f aca="false">C56+C57</f>
        <v>4126</v>
      </c>
      <c r="D55" s="24" t="n">
        <f aca="false">D56+D57</f>
        <v>3986</v>
      </c>
      <c r="E55" s="24" t="n">
        <f aca="false">E56+E57</f>
        <v>3986</v>
      </c>
    </row>
    <row r="56" customFormat="false" ht="78.75" hidden="false" customHeight="true" outlineLevel="0" collapsed="false">
      <c r="A56" s="10" t="s">
        <v>87</v>
      </c>
      <c r="B56" s="61" t="s">
        <v>88</v>
      </c>
      <c r="C56" s="26" t="n">
        <v>4000</v>
      </c>
      <c r="D56" s="27" t="n">
        <v>3860</v>
      </c>
      <c r="E56" s="27" t="n">
        <v>3860</v>
      </c>
    </row>
    <row r="57" customFormat="false" ht="77.25" hidden="false" customHeight="true" outlineLevel="0" collapsed="false">
      <c r="A57" s="62" t="s">
        <v>89</v>
      </c>
      <c r="B57" s="61" t="s">
        <v>90</v>
      </c>
      <c r="C57" s="26" t="n">
        <v>126</v>
      </c>
      <c r="D57" s="27" t="n">
        <v>126</v>
      </c>
      <c r="E57" s="27" t="n">
        <v>126</v>
      </c>
    </row>
    <row r="58" customFormat="false" ht="41.25" hidden="false" customHeight="true" outlineLevel="0" collapsed="false">
      <c r="A58" s="63" t="s">
        <v>91</v>
      </c>
      <c r="B58" s="64" t="s">
        <v>92</v>
      </c>
      <c r="C58" s="65" t="n">
        <f aca="false">C59</f>
        <v>152</v>
      </c>
      <c r="D58" s="66" t="n">
        <f aca="false">D59</f>
        <v>71</v>
      </c>
      <c r="E58" s="66" t="n">
        <f aca="false">E59</f>
        <v>71</v>
      </c>
      <c r="F58" s="67"/>
      <c r="G58" s="67"/>
    </row>
    <row r="59" customFormat="false" ht="38.25" hidden="false" customHeight="true" outlineLevel="0" collapsed="false">
      <c r="A59" s="10" t="s">
        <v>93</v>
      </c>
      <c r="B59" s="61" t="s">
        <v>94</v>
      </c>
      <c r="C59" s="68" t="n">
        <v>152</v>
      </c>
      <c r="D59" s="27" t="n">
        <v>71</v>
      </c>
      <c r="E59" s="27" t="n">
        <v>71</v>
      </c>
      <c r="F59" s="67"/>
      <c r="G59" s="67"/>
    </row>
    <row r="60" customFormat="false" ht="77.25" hidden="false" customHeight="true" outlineLevel="0" collapsed="false">
      <c r="A60" s="69" t="s">
        <v>95</v>
      </c>
      <c r="B60" s="64" t="s">
        <v>96</v>
      </c>
      <c r="C60" s="65" t="n">
        <f aca="false">C61</f>
        <v>67.2</v>
      </c>
      <c r="D60" s="66" t="n">
        <f aca="false">D61</f>
        <v>50</v>
      </c>
      <c r="E60" s="66" t="n">
        <f aca="false">E61</f>
        <v>50</v>
      </c>
      <c r="F60" s="67"/>
      <c r="G60" s="67"/>
    </row>
    <row r="61" customFormat="false" ht="79.5" hidden="false" customHeight="true" outlineLevel="0" collapsed="false">
      <c r="A61" s="10" t="s">
        <v>97</v>
      </c>
      <c r="B61" s="61" t="s">
        <v>98</v>
      </c>
      <c r="C61" s="68" t="n">
        <v>67.2</v>
      </c>
      <c r="D61" s="70" t="n">
        <v>50</v>
      </c>
      <c r="E61" s="70" t="n">
        <v>50</v>
      </c>
      <c r="F61" s="67"/>
      <c r="G61" s="67"/>
    </row>
    <row r="62" customFormat="false" ht="25.5" hidden="false" customHeight="false" outlineLevel="0" collapsed="false">
      <c r="A62" s="38" t="s">
        <v>99</v>
      </c>
      <c r="B62" s="71" t="s">
        <v>100</v>
      </c>
      <c r="C62" s="23" t="n">
        <f aca="false">C63</f>
        <v>0</v>
      </c>
      <c r="D62" s="24" t="n">
        <f aca="false">D63</f>
        <v>40</v>
      </c>
      <c r="E62" s="24" t="n">
        <f aca="false">E63</f>
        <v>43</v>
      </c>
    </row>
    <row r="63" customFormat="false" ht="25.5" hidden="false" customHeight="false" outlineLevel="0" collapsed="false">
      <c r="A63" s="38" t="s">
        <v>101</v>
      </c>
      <c r="B63" s="71" t="s">
        <v>102</v>
      </c>
      <c r="C63" s="23" t="n">
        <f aca="false">C64+C65</f>
        <v>0</v>
      </c>
      <c r="D63" s="24" t="n">
        <f aca="false">D64+D65</f>
        <v>40</v>
      </c>
      <c r="E63" s="24" t="n">
        <f aca="false">E64+E65</f>
        <v>43</v>
      </c>
    </row>
    <row r="64" customFormat="false" ht="26.25" hidden="false" customHeight="true" outlineLevel="0" collapsed="false">
      <c r="A64" s="10" t="s">
        <v>103</v>
      </c>
      <c r="B64" s="61" t="s">
        <v>104</v>
      </c>
      <c r="C64" s="26" t="n">
        <v>0</v>
      </c>
      <c r="D64" s="27" t="n">
        <v>36</v>
      </c>
      <c r="E64" s="27" t="n">
        <v>38</v>
      </c>
    </row>
    <row r="65" customFormat="false" ht="15.75" hidden="false" customHeight="true" outlineLevel="0" collapsed="false">
      <c r="A65" s="10" t="s">
        <v>105</v>
      </c>
      <c r="B65" s="72" t="s">
        <v>106</v>
      </c>
      <c r="C65" s="26" t="n">
        <v>0</v>
      </c>
      <c r="D65" s="27" t="n">
        <v>4</v>
      </c>
      <c r="E65" s="27" t="n">
        <v>5</v>
      </c>
    </row>
    <row r="66" customFormat="false" ht="25.5" hidden="false" customHeight="false" outlineLevel="0" collapsed="false">
      <c r="A66" s="38" t="s">
        <v>107</v>
      </c>
      <c r="B66" s="73" t="s">
        <v>108</v>
      </c>
      <c r="C66" s="23" t="n">
        <f aca="false">C67</f>
        <v>5500.3</v>
      </c>
      <c r="D66" s="24" t="n">
        <f aca="false">D67</f>
        <v>4624</v>
      </c>
      <c r="E66" s="24" t="n">
        <f aca="false">E67</f>
        <v>4624</v>
      </c>
    </row>
    <row r="67" customFormat="false" ht="28.5" hidden="false" customHeight="true" outlineLevel="0" collapsed="false">
      <c r="A67" s="74" t="s">
        <v>109</v>
      </c>
      <c r="B67" s="75" t="s">
        <v>110</v>
      </c>
      <c r="C67" s="26" t="n">
        <v>5500.3</v>
      </c>
      <c r="D67" s="27" t="n">
        <v>4624</v>
      </c>
      <c r="E67" s="27" t="n">
        <v>4624</v>
      </c>
    </row>
    <row r="68" customFormat="false" ht="25.5" hidden="false" customHeight="false" outlineLevel="0" collapsed="false">
      <c r="A68" s="38" t="s">
        <v>111</v>
      </c>
      <c r="B68" s="71" t="s">
        <v>112</v>
      </c>
      <c r="C68" s="23" t="n">
        <f aca="false">C69+C72</f>
        <v>1295.1</v>
      </c>
      <c r="D68" s="24" t="n">
        <f aca="false">D69+D72</f>
        <v>165</v>
      </c>
      <c r="E68" s="24" t="n">
        <f aca="false">E69+E72</f>
        <v>165</v>
      </c>
    </row>
    <row r="69" customFormat="false" ht="77.25" hidden="false" customHeight="true" outlineLevel="0" collapsed="false">
      <c r="A69" s="38" t="s">
        <v>113</v>
      </c>
      <c r="B69" s="60" t="s">
        <v>114</v>
      </c>
      <c r="C69" s="31" t="n">
        <f aca="false">C71+C70</f>
        <v>924.6</v>
      </c>
      <c r="D69" s="76" t="n">
        <f aca="false">D71+D70</f>
        <v>10</v>
      </c>
      <c r="E69" s="76" t="n">
        <f aca="false">E71+E70</f>
        <v>10</v>
      </c>
    </row>
    <row r="70" customFormat="false" ht="77.25" hidden="false" customHeight="true" outlineLevel="0" collapsed="false">
      <c r="A70" s="58" t="s">
        <v>115</v>
      </c>
      <c r="B70" s="77" t="s">
        <v>116</v>
      </c>
      <c r="C70" s="68" t="n">
        <v>699.6</v>
      </c>
      <c r="D70" s="70" t="n">
        <v>0</v>
      </c>
      <c r="E70" s="70" t="n">
        <v>0</v>
      </c>
    </row>
    <row r="71" customFormat="false" ht="82.5" hidden="false" customHeight="true" outlineLevel="0" collapsed="false">
      <c r="A71" s="10" t="s">
        <v>117</v>
      </c>
      <c r="B71" s="78" t="s">
        <v>118</v>
      </c>
      <c r="C71" s="79" t="n">
        <v>225</v>
      </c>
      <c r="D71" s="80" t="n">
        <v>10</v>
      </c>
      <c r="E71" s="80" t="n">
        <v>10</v>
      </c>
    </row>
    <row r="72" customFormat="false" ht="38.25" hidden="false" customHeight="true" outlineLevel="0" collapsed="false">
      <c r="A72" s="38" t="s">
        <v>119</v>
      </c>
      <c r="B72" s="60" t="s">
        <v>120</v>
      </c>
      <c r="C72" s="23" t="n">
        <f aca="false">C73+C74</f>
        <v>370.5</v>
      </c>
      <c r="D72" s="24" t="n">
        <f aca="false">D73+D74</f>
        <v>155</v>
      </c>
      <c r="E72" s="24" t="n">
        <f aca="false">E73+E74</f>
        <v>155</v>
      </c>
    </row>
    <row r="73" customFormat="false" ht="42" hidden="false" customHeight="true" outlineLevel="0" collapsed="false">
      <c r="A73" s="10" t="s">
        <v>121</v>
      </c>
      <c r="B73" s="61" t="s">
        <v>122</v>
      </c>
      <c r="C73" s="26" t="n">
        <v>313</v>
      </c>
      <c r="D73" s="27" t="n">
        <v>150</v>
      </c>
      <c r="E73" s="27" t="n">
        <v>150</v>
      </c>
    </row>
    <row r="74" customFormat="false" ht="54" hidden="false" customHeight="true" outlineLevel="0" collapsed="false">
      <c r="A74" s="81" t="s">
        <v>123</v>
      </c>
      <c r="B74" s="82" t="s">
        <v>124</v>
      </c>
      <c r="C74" s="26" t="n">
        <v>57.5</v>
      </c>
      <c r="D74" s="27" t="n">
        <v>5</v>
      </c>
      <c r="E74" s="27" t="n">
        <v>5</v>
      </c>
    </row>
    <row r="75" customFormat="false" ht="21" hidden="false" customHeight="true" outlineLevel="0" collapsed="false">
      <c r="A75" s="83" t="s">
        <v>125</v>
      </c>
      <c r="B75" s="84" t="s">
        <v>126</v>
      </c>
      <c r="C75" s="23" t="n">
        <f aca="false">C76+C85+C91</f>
        <v>9284.1</v>
      </c>
      <c r="D75" s="24" t="n">
        <f aca="false">D76+D85+D91</f>
        <v>5740</v>
      </c>
      <c r="E75" s="24" t="n">
        <f aca="false">E76+E85+E91</f>
        <v>5740</v>
      </c>
    </row>
    <row r="76" customFormat="false" ht="38.25" hidden="false" customHeight="true" outlineLevel="0" collapsed="false">
      <c r="A76" s="38" t="s">
        <v>127</v>
      </c>
      <c r="B76" s="85" t="s">
        <v>128</v>
      </c>
      <c r="C76" s="86" t="n">
        <f aca="false">SUM(C77:C84)</f>
        <v>597.8</v>
      </c>
      <c r="D76" s="87" t="n">
        <f aca="false">SUM(D77:D84)</f>
        <v>539.7</v>
      </c>
      <c r="E76" s="87" t="n">
        <f aca="false">SUM(E77:E84)</f>
        <v>539.7</v>
      </c>
    </row>
    <row r="77" customFormat="false" ht="77.25" hidden="false" customHeight="true" outlineLevel="0" collapsed="false">
      <c r="A77" s="10" t="s">
        <v>129</v>
      </c>
      <c r="B77" s="72" t="s">
        <v>130</v>
      </c>
      <c r="C77" s="88" t="n">
        <v>32.5</v>
      </c>
      <c r="D77" s="53" t="n">
        <v>243.9</v>
      </c>
      <c r="E77" s="53" t="n">
        <v>243.9</v>
      </c>
    </row>
    <row r="78" customFormat="false" ht="88.5" hidden="false" customHeight="true" outlineLevel="0" collapsed="false">
      <c r="A78" s="10" t="s">
        <v>131</v>
      </c>
      <c r="B78" s="72" t="s">
        <v>132</v>
      </c>
      <c r="C78" s="52" t="n">
        <v>46.6</v>
      </c>
      <c r="D78" s="53" t="n">
        <v>36.1</v>
      </c>
      <c r="E78" s="53" t="n">
        <v>36.1</v>
      </c>
    </row>
    <row r="79" customFormat="false" ht="76.5" hidden="false" customHeight="true" outlineLevel="0" collapsed="false">
      <c r="A79" s="89" t="s">
        <v>133</v>
      </c>
      <c r="B79" s="90" t="s">
        <v>134</v>
      </c>
      <c r="C79" s="91" t="n">
        <v>30</v>
      </c>
      <c r="D79" s="92" t="n">
        <v>164.8</v>
      </c>
      <c r="E79" s="93" t="n">
        <v>164.8</v>
      </c>
    </row>
    <row r="80" customFormat="false" ht="66" hidden="false" customHeight="true" outlineLevel="0" collapsed="false">
      <c r="A80" s="10" t="s">
        <v>135</v>
      </c>
      <c r="B80" s="72" t="s">
        <v>136</v>
      </c>
      <c r="C80" s="52" t="n">
        <v>35.8</v>
      </c>
      <c r="D80" s="53" t="n">
        <v>0</v>
      </c>
      <c r="E80" s="53" t="n">
        <v>0</v>
      </c>
    </row>
    <row r="81" customFormat="false" ht="76.5" hidden="false" customHeight="true" outlineLevel="0" collapsed="false">
      <c r="A81" s="10" t="s">
        <v>137</v>
      </c>
      <c r="B81" s="72" t="s">
        <v>138</v>
      </c>
      <c r="C81" s="52" t="n">
        <v>10.7</v>
      </c>
      <c r="D81" s="53" t="n">
        <v>0</v>
      </c>
      <c r="E81" s="53" t="n">
        <v>0</v>
      </c>
    </row>
    <row r="82" customFormat="false" ht="54" hidden="false" customHeight="true" outlineLevel="0" collapsed="false">
      <c r="A82" s="10" t="s">
        <v>139</v>
      </c>
      <c r="B82" s="72" t="s">
        <v>140</v>
      </c>
      <c r="C82" s="52" t="n">
        <v>0.5</v>
      </c>
      <c r="D82" s="53" t="n">
        <v>0</v>
      </c>
      <c r="E82" s="53" t="n">
        <v>0</v>
      </c>
    </row>
    <row r="83" customFormat="false" ht="53.25" hidden="false" customHeight="true" outlineLevel="0" collapsed="false">
      <c r="A83" s="10" t="s">
        <v>141</v>
      </c>
      <c r="B83" s="72" t="s">
        <v>142</v>
      </c>
      <c r="C83" s="52" t="n">
        <v>13.2</v>
      </c>
      <c r="D83" s="53" t="n">
        <v>0</v>
      </c>
      <c r="E83" s="53" t="n">
        <v>0</v>
      </c>
    </row>
    <row r="84" customFormat="false" ht="78" hidden="false" customHeight="true" outlineLevel="0" collapsed="false">
      <c r="A84" s="94" t="s">
        <v>143</v>
      </c>
      <c r="B84" s="95" t="s">
        <v>144</v>
      </c>
      <c r="C84" s="96" t="n">
        <v>428.5</v>
      </c>
      <c r="D84" s="97" t="n">
        <v>94.9</v>
      </c>
      <c r="E84" s="97" t="n">
        <v>94.9</v>
      </c>
    </row>
    <row r="85" customFormat="false" ht="26.25" hidden="false" customHeight="true" outlineLevel="0" collapsed="false">
      <c r="A85" s="69" t="s">
        <v>145</v>
      </c>
      <c r="B85" s="64" t="s">
        <v>146</v>
      </c>
      <c r="C85" s="98" t="n">
        <f aca="false">C88+C86</f>
        <v>3514.1</v>
      </c>
      <c r="D85" s="98" t="n">
        <f aca="false">D88+D86</f>
        <v>2528.1</v>
      </c>
      <c r="E85" s="98" t="n">
        <f aca="false">E88+E86</f>
        <v>2528.1</v>
      </c>
    </row>
    <row r="86" customFormat="false" ht="50.25" hidden="false" customHeight="true" outlineLevel="0" collapsed="false">
      <c r="A86" s="69" t="s">
        <v>147</v>
      </c>
      <c r="B86" s="64" t="s">
        <v>148</v>
      </c>
      <c r="C86" s="98" t="n">
        <f aca="false">C87</f>
        <v>518.1</v>
      </c>
      <c r="D86" s="98" t="n">
        <f aca="false">D87</f>
        <v>0</v>
      </c>
      <c r="E86" s="98" t="n">
        <f aca="false">E87</f>
        <v>0</v>
      </c>
    </row>
    <row r="87" customFormat="false" ht="93" hidden="false" customHeight="true" outlineLevel="0" collapsed="false">
      <c r="A87" s="99" t="s">
        <v>149</v>
      </c>
      <c r="B87" s="100" t="s">
        <v>150</v>
      </c>
      <c r="C87" s="101" t="n">
        <v>518.1</v>
      </c>
      <c r="D87" s="101" t="n">
        <v>0</v>
      </c>
      <c r="E87" s="101" t="n">
        <v>0</v>
      </c>
    </row>
    <row r="88" customFormat="false" ht="77.25" hidden="false" customHeight="true" outlineLevel="0" collapsed="false">
      <c r="A88" s="69" t="s">
        <v>151</v>
      </c>
      <c r="B88" s="102" t="s">
        <v>152</v>
      </c>
      <c r="C88" s="98" t="n">
        <f aca="false">C89+C90</f>
        <v>2996</v>
      </c>
      <c r="D88" s="98" t="n">
        <f aca="false">D89+D90</f>
        <v>2528.1</v>
      </c>
      <c r="E88" s="98" t="n">
        <f aca="false">E89+E90</f>
        <v>2528.1</v>
      </c>
    </row>
    <row r="89" customFormat="false" ht="64.5" hidden="false" customHeight="true" outlineLevel="0" collapsed="false">
      <c r="A89" s="10" t="s">
        <v>153</v>
      </c>
      <c r="B89" s="103" t="s">
        <v>154</v>
      </c>
      <c r="C89" s="26" t="n">
        <v>2995</v>
      </c>
      <c r="D89" s="27" t="n">
        <v>2528.1</v>
      </c>
      <c r="E89" s="27" t="n">
        <v>2528.1</v>
      </c>
    </row>
    <row r="90" customFormat="false" ht="64.5" hidden="false" customHeight="true" outlineLevel="0" collapsed="false">
      <c r="A90" s="10" t="s">
        <v>155</v>
      </c>
      <c r="B90" s="104" t="s">
        <v>156</v>
      </c>
      <c r="C90" s="26" t="n">
        <v>1</v>
      </c>
      <c r="D90" s="27" t="n">
        <v>0</v>
      </c>
      <c r="E90" s="27" t="n">
        <v>0</v>
      </c>
    </row>
    <row r="91" customFormat="false" ht="12.75" hidden="false" customHeight="false" outlineLevel="0" collapsed="false">
      <c r="A91" s="105" t="s">
        <v>157</v>
      </c>
      <c r="B91" s="106" t="s">
        <v>158</v>
      </c>
      <c r="C91" s="98" t="n">
        <f aca="false">C92</f>
        <v>5172.2</v>
      </c>
      <c r="D91" s="107" t="n">
        <f aca="false">D92</f>
        <v>2672.2</v>
      </c>
      <c r="E91" s="107" t="n">
        <f aca="false">E92</f>
        <v>2672.2</v>
      </c>
    </row>
    <row r="92" customFormat="false" ht="102.75" hidden="false" customHeight="true" outlineLevel="0" collapsed="false">
      <c r="A92" s="10" t="s">
        <v>159</v>
      </c>
      <c r="B92" s="61" t="s">
        <v>160</v>
      </c>
      <c r="C92" s="26" t="n">
        <v>5172.2</v>
      </c>
      <c r="D92" s="27" t="n">
        <v>2672.2</v>
      </c>
      <c r="E92" s="27" t="n">
        <v>2672.2</v>
      </c>
    </row>
    <row r="93" customFormat="false" ht="15.75" hidden="false" customHeight="true" outlineLevel="0" collapsed="false">
      <c r="A93" s="63" t="s">
        <v>161</v>
      </c>
      <c r="B93" s="64" t="s">
        <v>162</v>
      </c>
      <c r="C93" s="50" t="n">
        <f aca="false">C94</f>
        <v>5.8</v>
      </c>
      <c r="D93" s="50" t="n">
        <f aca="false">D94</f>
        <v>0</v>
      </c>
      <c r="E93" s="50" t="n">
        <f aca="false">E94</f>
        <v>0</v>
      </c>
    </row>
    <row r="94" customFormat="false" ht="24.75" hidden="false" customHeight="true" outlineLevel="0" collapsed="false">
      <c r="A94" s="10" t="s">
        <v>163</v>
      </c>
      <c r="B94" s="61" t="s">
        <v>164</v>
      </c>
      <c r="C94" s="26" t="n">
        <v>5.8</v>
      </c>
      <c r="D94" s="27" t="n">
        <v>0</v>
      </c>
      <c r="E94" s="27" t="n">
        <v>0</v>
      </c>
    </row>
    <row r="95" customFormat="false" ht="15.75" hidden="false" customHeight="false" outlineLevel="0" collapsed="false">
      <c r="A95" s="108" t="s">
        <v>165</v>
      </c>
      <c r="B95" s="109" t="s">
        <v>166</v>
      </c>
      <c r="C95" s="110" t="n">
        <f aca="false">C96+C121</f>
        <v>792183.9</v>
      </c>
      <c r="D95" s="110" t="n">
        <f aca="false">D96+D121</f>
        <v>485025.7</v>
      </c>
      <c r="E95" s="110" t="n">
        <f aca="false">E96+E121</f>
        <v>452136.7</v>
      </c>
    </row>
    <row r="96" customFormat="false" ht="39.75" hidden="false" customHeight="true" outlineLevel="0" collapsed="false">
      <c r="A96" s="111" t="s">
        <v>167</v>
      </c>
      <c r="B96" s="112" t="s">
        <v>168</v>
      </c>
      <c r="C96" s="113" t="n">
        <f aca="false">C97+C101+C111+C119</f>
        <v>790579.4</v>
      </c>
      <c r="D96" s="113" t="n">
        <f aca="false">D97+D101+D111+D119</f>
        <v>485025.7</v>
      </c>
      <c r="E96" s="113" t="n">
        <f aca="false">E97+E101+E111+E119</f>
        <v>452136.7</v>
      </c>
    </row>
    <row r="97" customFormat="false" ht="28.5" hidden="false" customHeight="true" outlineLevel="0" collapsed="false">
      <c r="A97" s="108" t="s">
        <v>169</v>
      </c>
      <c r="B97" s="114" t="s">
        <v>170</v>
      </c>
      <c r="C97" s="115" t="n">
        <f aca="false">SUM(C98:C100)</f>
        <v>239547.1</v>
      </c>
      <c r="D97" s="115" t="n">
        <f aca="false">SUM(D98:D100)</f>
        <v>186166.6</v>
      </c>
      <c r="E97" s="115" t="n">
        <f aca="false">SUM(E98:E100)</f>
        <v>182584.3</v>
      </c>
    </row>
    <row r="98" customFormat="false" ht="38.25" hidden="false" customHeight="false" outlineLevel="0" collapsed="false">
      <c r="A98" s="116" t="s">
        <v>171</v>
      </c>
      <c r="B98" s="117" t="s">
        <v>172</v>
      </c>
      <c r="C98" s="118" t="n">
        <v>110692.3</v>
      </c>
      <c r="D98" s="119" t="n">
        <v>93757.7</v>
      </c>
      <c r="E98" s="119" t="n">
        <v>75909</v>
      </c>
    </row>
    <row r="99" customFormat="false" ht="32.25" hidden="false" customHeight="true" outlineLevel="0" collapsed="false">
      <c r="A99" s="120" t="s">
        <v>173</v>
      </c>
      <c r="B99" s="117" t="s">
        <v>174</v>
      </c>
      <c r="C99" s="118" t="n">
        <v>44885.5</v>
      </c>
      <c r="D99" s="119" t="n">
        <v>3899.9</v>
      </c>
      <c r="E99" s="119" t="n">
        <v>15857.3</v>
      </c>
    </row>
    <row r="100" customFormat="false" ht="40.5" hidden="false" customHeight="true" outlineLevel="0" collapsed="false">
      <c r="A100" s="121" t="s">
        <v>175</v>
      </c>
      <c r="B100" s="117" t="s">
        <v>176</v>
      </c>
      <c r="C100" s="118" t="n">
        <v>83969.3</v>
      </c>
      <c r="D100" s="122" t="n">
        <v>88509</v>
      </c>
      <c r="E100" s="122" t="n">
        <v>90818</v>
      </c>
    </row>
    <row r="101" customFormat="false" ht="28.15" hidden="false" customHeight="true" outlineLevel="0" collapsed="false">
      <c r="A101" s="123" t="s">
        <v>177</v>
      </c>
      <c r="B101" s="124" t="s">
        <v>178</v>
      </c>
      <c r="C101" s="125" t="n">
        <f aca="false">SUM(C102:C110)</f>
        <v>331248.9</v>
      </c>
      <c r="D101" s="126" t="n">
        <f aca="false">SUM(D102:D110)</f>
        <v>71588</v>
      </c>
      <c r="E101" s="126" t="n">
        <f aca="false">SUM(E102:E110)</f>
        <v>29174</v>
      </c>
    </row>
    <row r="102" customFormat="false" ht="41.25" hidden="false" customHeight="true" outlineLevel="0" collapsed="false">
      <c r="A102" s="127" t="s">
        <v>179</v>
      </c>
      <c r="B102" s="128" t="s">
        <v>180</v>
      </c>
      <c r="C102" s="129" t="n">
        <v>9517.3</v>
      </c>
      <c r="D102" s="130" t="n">
        <v>0</v>
      </c>
      <c r="E102" s="130" t="n">
        <v>0</v>
      </c>
    </row>
    <row r="103" customFormat="false" ht="66" hidden="false" customHeight="true" outlineLevel="0" collapsed="false">
      <c r="A103" s="121" t="s">
        <v>181</v>
      </c>
      <c r="B103" s="131" t="s">
        <v>182</v>
      </c>
      <c r="C103" s="132" t="n">
        <v>1145.8</v>
      </c>
      <c r="D103" s="133" t="n">
        <v>0</v>
      </c>
      <c r="E103" s="133" t="n">
        <v>0</v>
      </c>
    </row>
    <row r="104" customFormat="false" ht="42" hidden="false" customHeight="true" outlineLevel="0" collapsed="false">
      <c r="A104" s="121" t="s">
        <v>183</v>
      </c>
      <c r="B104" s="131" t="s">
        <v>184</v>
      </c>
      <c r="C104" s="118" t="n">
        <v>145235.7</v>
      </c>
      <c r="D104" s="122" t="n">
        <v>0</v>
      </c>
      <c r="E104" s="133" t="n">
        <v>0</v>
      </c>
    </row>
    <row r="105" customFormat="false" ht="65.25" hidden="false" customHeight="true" outlineLevel="0" collapsed="false">
      <c r="A105" s="121" t="s">
        <v>185</v>
      </c>
      <c r="B105" s="134" t="s">
        <v>186</v>
      </c>
      <c r="C105" s="118" t="n">
        <v>6353.5</v>
      </c>
      <c r="D105" s="122" t="n">
        <v>6210.1</v>
      </c>
      <c r="E105" s="122" t="n">
        <v>6033.6</v>
      </c>
    </row>
    <row r="106" customFormat="false" ht="32.25" hidden="false" customHeight="true" outlineLevel="0" collapsed="false">
      <c r="A106" s="121" t="s">
        <v>187</v>
      </c>
      <c r="B106" s="134" t="s">
        <v>188</v>
      </c>
      <c r="C106" s="118" t="n">
        <v>6304</v>
      </c>
      <c r="D106" s="122" t="n">
        <v>0</v>
      </c>
      <c r="E106" s="122" t="n">
        <v>0</v>
      </c>
    </row>
    <row r="107" s="137" customFormat="true" ht="39.75" hidden="false" customHeight="true" outlineLevel="0" collapsed="false">
      <c r="A107" s="127" t="s">
        <v>189</v>
      </c>
      <c r="B107" s="128" t="s">
        <v>190</v>
      </c>
      <c r="C107" s="135" t="n">
        <v>2023.1</v>
      </c>
      <c r="D107" s="136" t="n">
        <v>0</v>
      </c>
      <c r="E107" s="136" t="n">
        <v>0</v>
      </c>
    </row>
    <row r="108" customFormat="false" ht="27.75" hidden="false" customHeight="true" outlineLevel="0" collapsed="false">
      <c r="A108" s="121" t="s">
        <v>191</v>
      </c>
      <c r="B108" s="134" t="s">
        <v>192</v>
      </c>
      <c r="C108" s="118" t="n">
        <v>1863.7</v>
      </c>
      <c r="D108" s="133" t="n">
        <v>0</v>
      </c>
      <c r="E108" s="133" t="n">
        <v>0</v>
      </c>
    </row>
    <row r="109" customFormat="false" ht="40.5" hidden="false" customHeight="true" outlineLevel="0" collapsed="false">
      <c r="A109" s="121" t="s">
        <v>193</v>
      </c>
      <c r="B109" s="138" t="s">
        <v>194</v>
      </c>
      <c r="C109" s="118" t="n">
        <v>13.5</v>
      </c>
      <c r="D109" s="139" t="n">
        <v>0</v>
      </c>
      <c r="E109" s="133" t="n">
        <v>0</v>
      </c>
    </row>
    <row r="110" customFormat="false" ht="16.9" hidden="false" customHeight="true" outlineLevel="0" collapsed="false">
      <c r="A110" s="140" t="s">
        <v>195</v>
      </c>
      <c r="B110" s="141" t="s">
        <v>196</v>
      </c>
      <c r="C110" s="142" t="n">
        <v>158792.3</v>
      </c>
      <c r="D110" s="132" t="n">
        <v>65377.9</v>
      </c>
      <c r="E110" s="133" t="n">
        <v>23140.4</v>
      </c>
    </row>
    <row r="111" customFormat="false" ht="28.9" hidden="false" customHeight="true" outlineLevel="0" collapsed="false">
      <c r="A111" s="143" t="s">
        <v>197</v>
      </c>
      <c r="B111" s="144" t="s">
        <v>198</v>
      </c>
      <c r="C111" s="145" t="n">
        <f aca="false">SUM(C112:C118)</f>
        <v>215350.8</v>
      </c>
      <c r="D111" s="115" t="n">
        <f aca="false">SUM(D112:D118)</f>
        <v>227271.1</v>
      </c>
      <c r="E111" s="115" t="n">
        <f aca="false">SUM(E112:E118)</f>
        <v>240378.4</v>
      </c>
    </row>
    <row r="112" customFormat="false" ht="41.25" hidden="false" customHeight="true" outlineLevel="0" collapsed="false">
      <c r="A112" s="121" t="s">
        <v>199</v>
      </c>
      <c r="B112" s="146" t="s">
        <v>200</v>
      </c>
      <c r="C112" s="132" t="n">
        <v>197627.7</v>
      </c>
      <c r="D112" s="133" t="n">
        <v>214859.9</v>
      </c>
      <c r="E112" s="133" t="n">
        <v>227671.4</v>
      </c>
    </row>
    <row r="113" customFormat="false" ht="54.75" hidden="false" customHeight="true" outlineLevel="0" collapsed="false">
      <c r="A113" s="121" t="s">
        <v>201</v>
      </c>
      <c r="B113" s="146" t="s">
        <v>202</v>
      </c>
      <c r="C113" s="132" t="n">
        <v>801.7</v>
      </c>
      <c r="D113" s="133" t="n">
        <v>880</v>
      </c>
      <c r="E113" s="133" t="n">
        <v>960.8</v>
      </c>
    </row>
    <row r="114" customFormat="false" ht="53.25" hidden="false" customHeight="true" outlineLevel="0" collapsed="false">
      <c r="A114" s="121" t="s">
        <v>203</v>
      </c>
      <c r="B114" s="146" t="s">
        <v>204</v>
      </c>
      <c r="C114" s="132" t="n">
        <v>1.8</v>
      </c>
      <c r="D114" s="133" t="n">
        <v>1.8</v>
      </c>
      <c r="E114" s="133" t="n">
        <v>12.2</v>
      </c>
    </row>
    <row r="115" customFormat="false" ht="66" hidden="false" customHeight="true" outlineLevel="0" collapsed="false">
      <c r="A115" s="121" t="s">
        <v>205</v>
      </c>
      <c r="B115" s="146" t="s">
        <v>206</v>
      </c>
      <c r="C115" s="132" t="n">
        <v>782.8</v>
      </c>
      <c r="D115" s="133" t="n">
        <v>782.8</v>
      </c>
      <c r="E115" s="147" t="n">
        <v>943.5</v>
      </c>
    </row>
    <row r="116" customFormat="false" ht="102.75" hidden="false" customHeight="true" outlineLevel="0" collapsed="false">
      <c r="A116" s="121" t="s">
        <v>207</v>
      </c>
      <c r="B116" s="146" t="s">
        <v>208</v>
      </c>
      <c r="C116" s="132" t="n">
        <v>14291.3</v>
      </c>
      <c r="D116" s="133" t="n">
        <v>9043.6</v>
      </c>
      <c r="E116" s="133" t="n">
        <v>9088.8</v>
      </c>
    </row>
    <row r="117" customFormat="false" ht="26.45" hidden="false" customHeight="true" outlineLevel="0" collapsed="false">
      <c r="A117" s="121" t="s">
        <v>209</v>
      </c>
      <c r="B117" s="146" t="s">
        <v>210</v>
      </c>
      <c r="C117" s="118" t="n">
        <v>1725.7</v>
      </c>
      <c r="D117" s="122" t="n">
        <v>1703</v>
      </c>
      <c r="E117" s="122" t="n">
        <v>1701.7</v>
      </c>
    </row>
    <row r="118" customFormat="false" ht="18.75" hidden="false" customHeight="true" outlineLevel="0" collapsed="false">
      <c r="A118" s="121" t="s">
        <v>211</v>
      </c>
      <c r="B118" s="138" t="s">
        <v>212</v>
      </c>
      <c r="C118" s="118" t="n">
        <v>119.8</v>
      </c>
      <c r="D118" s="122" t="n">
        <v>0</v>
      </c>
      <c r="E118" s="122" t="n">
        <v>0</v>
      </c>
    </row>
    <row r="119" customFormat="false" ht="18" hidden="false" customHeight="true" outlineLevel="0" collapsed="false">
      <c r="A119" s="108" t="s">
        <v>213</v>
      </c>
      <c r="B119" s="148" t="s">
        <v>214</v>
      </c>
      <c r="C119" s="145" t="n">
        <f aca="false">C120</f>
        <v>4432.6</v>
      </c>
      <c r="D119" s="115" t="n">
        <f aca="false">D120</f>
        <v>0</v>
      </c>
      <c r="E119" s="115" t="n">
        <f aca="false">E120</f>
        <v>0</v>
      </c>
    </row>
    <row r="120" customFormat="false" ht="26.45" hidden="false" customHeight="true" outlineLevel="0" collapsed="false">
      <c r="A120" s="140" t="s">
        <v>215</v>
      </c>
      <c r="B120" s="149" t="s">
        <v>216</v>
      </c>
      <c r="C120" s="150" t="n">
        <v>4432.6</v>
      </c>
      <c r="D120" s="151" t="n">
        <v>0</v>
      </c>
      <c r="E120" s="151" t="n">
        <v>0</v>
      </c>
    </row>
    <row r="121" customFormat="false" ht="14.25" hidden="false" customHeight="true" outlineLevel="0" collapsed="false">
      <c r="A121" s="108" t="s">
        <v>217</v>
      </c>
      <c r="B121" s="152" t="s">
        <v>218</v>
      </c>
      <c r="C121" s="153" t="n">
        <f aca="false">C122</f>
        <v>1604.5</v>
      </c>
      <c r="D121" s="154" t="n">
        <f aca="false">D122</f>
        <v>0</v>
      </c>
      <c r="E121" s="154" t="n">
        <f aca="false">E122</f>
        <v>0</v>
      </c>
    </row>
    <row r="122" customFormat="false" ht="38.25" hidden="false" customHeight="true" outlineLevel="0" collapsed="false">
      <c r="A122" s="121" t="s">
        <v>219</v>
      </c>
      <c r="B122" s="146" t="s">
        <v>220</v>
      </c>
      <c r="C122" s="151" t="n">
        <v>1604.5</v>
      </c>
      <c r="D122" s="151" t="n">
        <v>0</v>
      </c>
      <c r="E122" s="151" t="n">
        <v>0</v>
      </c>
    </row>
    <row r="123" customFormat="false" ht="12.75" hidden="false" customHeight="false" outlineLevel="0" collapsed="false">
      <c r="A123" s="155"/>
      <c r="B123" s="156" t="s">
        <v>221</v>
      </c>
      <c r="C123" s="154" t="n">
        <f aca="false">C17+C95</f>
        <v>1016783.9</v>
      </c>
      <c r="D123" s="154" t="n">
        <f aca="false">D17+D95</f>
        <v>681216.7</v>
      </c>
      <c r="E123" s="154" t="n">
        <f aca="false">E17+E95</f>
        <v>657693.7</v>
      </c>
    </row>
    <row r="124" customFormat="false" ht="12.75" hidden="false" customHeight="false" outlineLevel="0" collapsed="false">
      <c r="B124" s="157"/>
      <c r="C124" s="158"/>
      <c r="D124" s="158"/>
      <c r="E124" s="158"/>
    </row>
    <row r="125" customFormat="false" ht="12.75" hidden="false" customHeight="false" outlineLevel="0" collapsed="false">
      <c r="B125" s="157"/>
      <c r="C125" s="157"/>
      <c r="D125" s="157"/>
      <c r="E125" s="157"/>
    </row>
    <row r="126" customFormat="false" ht="12.75" hidden="false" customHeight="true" outlineLevel="0" collapsed="false"/>
    <row r="128" customFormat="false" ht="12.75" hidden="false" customHeight="false" outlineLevel="0" collapsed="false">
      <c r="F128" s="157"/>
      <c r="G128" s="157"/>
      <c r="H128" s="157"/>
      <c r="I128" s="157"/>
    </row>
    <row r="129" customFormat="false" ht="12.75" hidden="false" customHeight="false" outlineLevel="0" collapsed="false">
      <c r="F129" s="157"/>
      <c r="G129" s="157"/>
      <c r="H129" s="157"/>
      <c r="I129" s="157"/>
    </row>
  </sheetData>
  <mergeCells count="11">
    <mergeCell ref="C1:E2"/>
    <mergeCell ref="C3:E3"/>
    <mergeCell ref="C4:E5"/>
    <mergeCell ref="A7:I9"/>
    <mergeCell ref="C10:E10"/>
    <mergeCell ref="A11:A15"/>
    <mergeCell ref="B11:B15"/>
    <mergeCell ref="C11:E11"/>
    <mergeCell ref="C12:C15"/>
    <mergeCell ref="D12:D15"/>
    <mergeCell ref="E12:E15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Comp</cp:lastModifiedBy>
  <cp:lastPrinted>2024-12-18T12:08:36Z</cp:lastPrinted>
  <dcterms:modified xsi:type="dcterms:W3CDTF">2024-12-28T09:25:48Z</dcterms:modified>
  <cp:revision>0</cp:revision>
  <dc:subject/>
  <dc:title/>
</cp:coreProperties>
</file>