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5г.</t>
  </si>
  <si>
    <t xml:space="preserve">Задолженность на 01.02.2025г.</t>
  </si>
  <si>
    <t xml:space="preserve">Задолженность на 01.03.2025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5 году </t>
  </si>
  <si>
    <t xml:space="preserve">Ожидаемая просроченная кредиторская задолженность на 01.03.2025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E5" activeCellId="0" sqref="E5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5-03-07T06:39:51Z</dcterms:modified>
  <cp:revision>0</cp:revision>
  <dc:subject/>
  <dc:title/>
</cp:coreProperties>
</file>