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за 202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7">
  <si>
    <t xml:space="preserve">                    Исполнение  бюджетных ассигнований по разделам, подразделам </t>
  </si>
  <si>
    <t xml:space="preserve">                       классификации расходов бюджетов за 2023 год</t>
  </si>
  <si>
    <t xml:space="preserve">             Наименование</t>
  </si>
  <si>
    <t xml:space="preserve">Раздел</t>
  </si>
  <si>
    <t xml:space="preserve">Подраз-дел</t>
  </si>
  <si>
    <t xml:space="preserve">Первоначальный план 2023 года</t>
  </si>
  <si>
    <t xml:space="preserve">Уточненный план  на 2023 год</t>
  </si>
  <si>
    <t xml:space="preserve">Исполнено за 2023 год</t>
  </si>
  <si>
    <t xml:space="preserve">Исполнено за 2022 год</t>
  </si>
  <si>
    <t xml:space="preserve">% исполнения за  2023 год</t>
  </si>
  <si>
    <t xml:space="preserve">% исполнения к уровню 2022 года</t>
  </si>
  <si>
    <t xml:space="preserve">% отклонение факта 2023 года от первоначального плана 2023 года</t>
  </si>
  <si>
    <t xml:space="preserve">Причины отклонений факт 2023 года от первоначального плана 2023 года (более 10%)</t>
  </si>
  <si>
    <t xml:space="preserve">(тыс.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увеличение лимитов на выплату компенсации за неиспользованный отпуск, а также за счет гранта на поощрение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экономия средств на содержание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налоговых и таможенных органов и органов финансового (финансово-бюджетного) надзора  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увеличение средств на содержание специалистов по воинскому учету по фактической потребности, распределение средств резервного фонда</t>
  </si>
  <si>
    <t xml:space="preserve">Национальная безопасность и правоохранительная деятельность</t>
  </si>
  <si>
    <t xml:space="preserve">см. расшифровку по подразделам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увеличение средств на ремонт пожарных водоемов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величение средств на приобретение формы для обмундирования участников областного этапа Всероссийского конкурса юных инспекторов движения «Безопасное колесо»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увеличение лимитов на разработку проекта организации дорожного движения автомобильных дорог общего пользования</t>
  </si>
  <si>
    <t xml:space="preserve">Жилищно-коммунальное хозяйство</t>
  </si>
  <si>
    <t xml:space="preserve">см. пояснения по подразделам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Увеличение лимитов на счет увеличения субсидии на реализацию проекта "Народный бюджет"</t>
  </si>
  <si>
    <t xml:space="preserve">Другие вопросы в области жилищно-коммунального хозяйства</t>
  </si>
  <si>
    <t xml:space="preserve">увеличение лимитов на возмещение ущерба, причиненного окружающей среде в виде субсидии МУП «Теплосеть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Увеличение количества ликвидируемых мест насанкционированного размещения ТБО, увеличение лимитов на проведение работ по очистке дна русла реки Леденьга от донных отложений</t>
  </si>
  <si>
    <t xml:space="preserve">Образование</t>
  </si>
  <si>
    <t xml:space="preserve">Дошкольное образование</t>
  </si>
  <si>
    <t xml:space="preserve">увеличение лимитов на благоустройство прилегающей территории МБДОУ «Детский сад общеразвивающего вида №1 «Березка» с. им. Бабушкина </t>
  </si>
  <si>
    <t xml:space="preserve">Общее образование </t>
  </si>
  <si>
    <t xml:space="preserve">Дополнительное образование детей</t>
  </si>
  <si>
    <t xml:space="preserve">Молодежная политика</t>
  </si>
  <si>
    <t xml:space="preserve">увеличение средств на проведение мероприятий с детьми и молодежью</t>
  </si>
  <si>
    <t xml:space="preserve">Другие вопросы в области образования</t>
  </si>
  <si>
    <t xml:space="preserve">Культура,  кинематография  </t>
  </si>
  <si>
    <t xml:space="preserve">Культура</t>
  </si>
  <si>
    <t xml:space="preserve">Другие вопросы в области культуры, кинематографии</t>
  </si>
  <si>
    <t xml:space="preserve">увеличение лимитов на заработную плату по фактической потребности</t>
  </si>
  <si>
    <t xml:space="preserve">Здравоохранение</t>
  </si>
  <si>
    <t xml:space="preserve">Санитарно-эпидемиологическое благополучие</t>
  </si>
  <si>
    <t xml:space="preserve">оплата услуг по фактической потребности</t>
  </si>
  <si>
    <t xml:space="preserve">Другие вопросы в области здравоохранения</t>
  </si>
  <si>
    <t xml:space="preserve">увеличение лимитов на приобретение служебного жилья для медицинского работник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Увеличение расходов на выплату ЕДК отдельным категориям граждан, на обеспечение социальных выплат гражданам, заключившим в добровольном порядке контракт о прохождении военной службы в вооруженных силах РФ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увеличение лимитов на обеспечение деятельности бюджетного учреждения «Физкультурно-оздоровительный комплекс «Фокус», в том числе приобретение мебели и оргтехники</t>
  </si>
  <si>
    <t xml:space="preserve">Другие вопросы в области физической культуры и спорта</t>
  </si>
  <si>
    <t xml:space="preserve">Увеличение лимитов на Строительство ФОКа  в с.им. Бабушкина (лимиты 2022 года), приобретение оборудования для ФОК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"/>
    <numFmt numFmtId="168" formatCode="0.0%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4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4.43"/>
    <col collapsed="false" customWidth="true" hidden="false" outlineLevel="0" max="3" min="3" style="0" width="4.66"/>
    <col collapsed="false" customWidth="true" hidden="false" outlineLevel="0" max="4" min="4" style="1" width="12.99"/>
    <col collapsed="false" customWidth="true" hidden="false" outlineLevel="0" max="5" min="5" style="1" width="12.43"/>
    <col collapsed="false" customWidth="true" hidden="false" outlineLevel="0" max="6" min="6" style="1" width="11.66"/>
    <col collapsed="false" customWidth="true" hidden="false" outlineLevel="0" max="7" min="7" style="1" width="13.66"/>
    <col collapsed="false" customWidth="true" hidden="false" outlineLevel="0" max="8" min="8" style="1" width="11.99"/>
    <col collapsed="false" customWidth="true" hidden="false" outlineLevel="0" max="9" min="9" style="1" width="12.66"/>
    <col collapsed="false" customWidth="true" hidden="false" outlineLevel="0" max="10" min="10" style="1" width="15.55"/>
    <col collapsed="false" customWidth="true" hidden="false" outlineLevel="0" max="11" min="11" style="1" width="35.66"/>
  </cols>
  <sheetData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3.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</row>
    <row r="5" customFormat="false" ht="46.2" hidden="false" customHeight="tru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8" t="s">
        <v>11</v>
      </c>
      <c r="K5" s="7" t="s">
        <v>12</v>
      </c>
    </row>
    <row r="6" customFormat="false" ht="17.25" hidden="false" customHeight="true" outlineLevel="0" collapsed="false">
      <c r="A6" s="9"/>
      <c r="B6" s="9"/>
      <c r="C6" s="9"/>
      <c r="D6" s="10" t="s">
        <v>13</v>
      </c>
      <c r="E6" s="10" t="s">
        <v>13</v>
      </c>
      <c r="F6" s="10" t="s">
        <v>13</v>
      </c>
      <c r="G6" s="10" t="s">
        <v>13</v>
      </c>
      <c r="H6" s="7"/>
      <c r="I6" s="7"/>
      <c r="J6" s="8"/>
      <c r="K6" s="7"/>
    </row>
    <row r="7" customFormat="false" ht="13.2" hidden="false" customHeight="false" outlineLevel="0" collapsed="false">
      <c r="A7" s="11" t="n">
        <v>1</v>
      </c>
      <c r="B7" s="11" t="n">
        <v>2</v>
      </c>
      <c r="C7" s="11" t="n">
        <v>3</v>
      </c>
      <c r="D7" s="12" t="n">
        <v>4</v>
      </c>
      <c r="E7" s="12" t="n">
        <v>5</v>
      </c>
      <c r="F7" s="13" t="n">
        <v>6</v>
      </c>
      <c r="G7" s="13" t="n">
        <v>7</v>
      </c>
      <c r="H7" s="12" t="n">
        <v>8</v>
      </c>
      <c r="I7" s="12" t="n">
        <v>9</v>
      </c>
      <c r="J7" s="12" t="n">
        <v>10</v>
      </c>
      <c r="K7" s="14" t="n">
        <v>11</v>
      </c>
    </row>
    <row r="8" customFormat="false" ht="15.6" hidden="false" customHeight="false" outlineLevel="0" collapsed="false">
      <c r="A8" s="15" t="s">
        <v>14</v>
      </c>
      <c r="B8" s="16" t="s">
        <v>15</v>
      </c>
      <c r="C8" s="17" t="s">
        <v>16</v>
      </c>
      <c r="D8" s="18" t="n">
        <f aca="false">D9+D11+D13+D10+D16+D15+D12</f>
        <v>98157.8</v>
      </c>
      <c r="E8" s="18" t="n">
        <f aca="false">E9+E11+E13+E10+E16+E15+E12+E14</f>
        <v>93899.4</v>
      </c>
      <c r="F8" s="18" t="n">
        <f aca="false">F9+F11+F13+F10+F16+F15+F12+F14</f>
        <v>93889.4</v>
      </c>
      <c r="G8" s="18" t="n">
        <f aca="false">G9+G11+G13+G10+G16+G15+G12+G14</f>
        <v>92233.1</v>
      </c>
      <c r="H8" s="19" t="n">
        <f aca="false">F8/E8</f>
        <v>0.999893503046878</v>
      </c>
      <c r="I8" s="20" t="n">
        <f aca="false">F8/G8</f>
        <v>1.01795776136767</v>
      </c>
      <c r="J8" s="20" t="n">
        <f aca="false">F8/D8</f>
        <v>0.956514917816007</v>
      </c>
      <c r="K8" s="21"/>
    </row>
    <row r="9" customFormat="false" ht="43.5" hidden="false" customHeight="true" outlineLevel="0" collapsed="false">
      <c r="A9" s="22" t="s">
        <v>17</v>
      </c>
      <c r="B9" s="23" t="s">
        <v>15</v>
      </c>
      <c r="C9" s="23" t="s">
        <v>18</v>
      </c>
      <c r="D9" s="24" t="n">
        <v>2264.5</v>
      </c>
      <c r="E9" s="24" t="n">
        <v>2640.3</v>
      </c>
      <c r="F9" s="25" t="n">
        <v>2640.3</v>
      </c>
      <c r="G9" s="25" t="n">
        <v>6744.5</v>
      </c>
      <c r="H9" s="19" t="n">
        <f aca="false">F9/E9</f>
        <v>1</v>
      </c>
      <c r="I9" s="20" t="n">
        <f aca="false">F9/G9</f>
        <v>0.391474534806138</v>
      </c>
      <c r="J9" s="20" t="n">
        <f aca="false">F9/D9</f>
        <v>1.1659527489512</v>
      </c>
      <c r="K9" s="26" t="s">
        <v>19</v>
      </c>
    </row>
    <row r="10" customFormat="false" ht="55.5" hidden="false" customHeight="true" outlineLevel="0" collapsed="false">
      <c r="A10" s="22" t="s">
        <v>20</v>
      </c>
      <c r="B10" s="23" t="s">
        <v>15</v>
      </c>
      <c r="C10" s="23" t="s">
        <v>21</v>
      </c>
      <c r="D10" s="24" t="n">
        <v>857.9</v>
      </c>
      <c r="E10" s="24" t="n">
        <v>760</v>
      </c>
      <c r="F10" s="25" t="n">
        <v>760</v>
      </c>
      <c r="G10" s="25" t="n">
        <v>2934.6</v>
      </c>
      <c r="H10" s="19" t="n">
        <f aca="false">F10/E10</f>
        <v>1</v>
      </c>
      <c r="I10" s="20" t="n">
        <f aca="false">F10/G10</f>
        <v>0.258979077216657</v>
      </c>
      <c r="J10" s="20" t="n">
        <f aca="false">F10/D10</f>
        <v>0.885884135680149</v>
      </c>
      <c r="K10" s="26" t="s">
        <v>22</v>
      </c>
    </row>
    <row r="11" customFormat="false" ht="54.75" hidden="false" customHeight="true" outlineLevel="0" collapsed="false">
      <c r="A11" s="22" t="s">
        <v>23</v>
      </c>
      <c r="B11" s="23" t="s">
        <v>15</v>
      </c>
      <c r="C11" s="23" t="s">
        <v>24</v>
      </c>
      <c r="D11" s="24" t="n">
        <v>58164.3</v>
      </c>
      <c r="E11" s="24" t="n">
        <v>56525.1</v>
      </c>
      <c r="F11" s="25" t="n">
        <v>56515.1</v>
      </c>
      <c r="G11" s="25" t="n">
        <v>52134.7</v>
      </c>
      <c r="H11" s="19" t="n">
        <f aca="false">F11/E11</f>
        <v>0.99982308744257</v>
      </c>
      <c r="I11" s="20" t="n">
        <f aca="false">F11/G11</f>
        <v>1.08402081531111</v>
      </c>
      <c r="J11" s="20" t="n">
        <f aca="false">F11/D11</f>
        <v>0.971645837738957</v>
      </c>
      <c r="K11" s="26"/>
    </row>
    <row r="12" s="30" customFormat="true" ht="13.2" hidden="false" customHeight="false" outlineLevel="0" collapsed="false">
      <c r="A12" s="22" t="s">
        <v>25</v>
      </c>
      <c r="B12" s="23" t="s">
        <v>15</v>
      </c>
      <c r="C12" s="23" t="s">
        <v>26</v>
      </c>
      <c r="D12" s="27" t="n">
        <v>0.5</v>
      </c>
      <c r="E12" s="27" t="n">
        <v>0.5</v>
      </c>
      <c r="F12" s="28" t="n">
        <v>0.5</v>
      </c>
      <c r="G12" s="28" t="n">
        <v>16.7</v>
      </c>
      <c r="H12" s="19" t="n">
        <f aca="false">F12/E12</f>
        <v>1</v>
      </c>
      <c r="I12" s="20" t="n">
        <f aca="false">F12/G12</f>
        <v>0.029940119760479</v>
      </c>
      <c r="J12" s="20" t="n">
        <f aca="false">F12/D12</f>
        <v>1</v>
      </c>
      <c r="K12" s="29"/>
    </row>
    <row r="13" customFormat="false" ht="39.75" hidden="false" customHeight="true" outlineLevel="0" collapsed="false">
      <c r="A13" s="22" t="s">
        <v>27</v>
      </c>
      <c r="B13" s="23" t="s">
        <v>15</v>
      </c>
      <c r="C13" s="23" t="s">
        <v>28</v>
      </c>
      <c r="D13" s="24" t="n">
        <v>12458.7</v>
      </c>
      <c r="E13" s="24" t="n">
        <v>10952</v>
      </c>
      <c r="F13" s="25" t="n">
        <v>10952</v>
      </c>
      <c r="G13" s="25" t="n">
        <v>7787.5</v>
      </c>
      <c r="H13" s="19" t="n">
        <f aca="false">F13/E13</f>
        <v>1</v>
      </c>
      <c r="I13" s="20" t="n">
        <f aca="false">F13/G13</f>
        <v>1.40635634028892</v>
      </c>
      <c r="J13" s="20" t="n">
        <f aca="false">F13/D13</f>
        <v>0.879064428872996</v>
      </c>
      <c r="K13" s="26" t="s">
        <v>22</v>
      </c>
    </row>
    <row r="14" customFormat="false" ht="39.75" hidden="false" customHeight="true" outlineLevel="0" collapsed="false">
      <c r="A14" s="22" t="s">
        <v>29</v>
      </c>
      <c r="B14" s="23" t="s">
        <v>15</v>
      </c>
      <c r="C14" s="23" t="s">
        <v>30</v>
      </c>
      <c r="D14" s="24" t="n">
        <v>0</v>
      </c>
      <c r="E14" s="24" t="n">
        <v>0</v>
      </c>
      <c r="F14" s="25" t="n">
        <v>0</v>
      </c>
      <c r="G14" s="25" t="n">
        <v>2523.2</v>
      </c>
      <c r="H14" s="19" t="e">
        <f aca="false">F14/E14</f>
        <v>#DIV/0!</v>
      </c>
      <c r="I14" s="20" t="n">
        <f aca="false">F14/G14</f>
        <v>0</v>
      </c>
      <c r="J14" s="20" t="e">
        <f aca="false">F14/D14</f>
        <v>#DIV/0!</v>
      </c>
      <c r="K14" s="26"/>
    </row>
    <row r="15" customFormat="false" ht="15.75" hidden="false" customHeight="true" outlineLevel="0" collapsed="false">
      <c r="A15" s="22" t="s">
        <v>31</v>
      </c>
      <c r="B15" s="23" t="s">
        <v>15</v>
      </c>
      <c r="C15" s="23" t="s">
        <v>32</v>
      </c>
      <c r="D15" s="24" t="n">
        <v>3000</v>
      </c>
      <c r="E15" s="24" t="n">
        <v>0</v>
      </c>
      <c r="F15" s="25" t="n">
        <v>0</v>
      </c>
      <c r="G15" s="25" t="n">
        <v>0</v>
      </c>
      <c r="H15" s="19"/>
      <c r="I15" s="20"/>
      <c r="J15" s="20" t="n">
        <f aca="false">F15/D15</f>
        <v>0</v>
      </c>
      <c r="K15" s="26"/>
    </row>
    <row r="16" customFormat="false" ht="22.2" hidden="false" customHeight="true" outlineLevel="0" collapsed="false">
      <c r="A16" s="22" t="s">
        <v>33</v>
      </c>
      <c r="B16" s="23" t="s">
        <v>15</v>
      </c>
      <c r="C16" s="23" t="s">
        <v>34</v>
      </c>
      <c r="D16" s="24" t="n">
        <v>21411.9</v>
      </c>
      <c r="E16" s="24" t="n">
        <v>23021.5</v>
      </c>
      <c r="F16" s="25" t="n">
        <v>23021.5</v>
      </c>
      <c r="G16" s="25" t="n">
        <v>20091.9</v>
      </c>
      <c r="H16" s="19" t="n">
        <f aca="false">F16/E16</f>
        <v>1</v>
      </c>
      <c r="I16" s="20" t="n">
        <f aca="false">F16/G16</f>
        <v>1.14581000303605</v>
      </c>
      <c r="J16" s="20" t="n">
        <f aca="false">F16/D16</f>
        <v>1.07517315137844</v>
      </c>
      <c r="K16" s="26"/>
    </row>
    <row r="17" customFormat="false" ht="22.2" hidden="false" customHeight="true" outlineLevel="0" collapsed="false">
      <c r="A17" s="31" t="s">
        <v>35</v>
      </c>
      <c r="B17" s="32" t="s">
        <v>18</v>
      </c>
      <c r="C17" s="33" t="s">
        <v>16</v>
      </c>
      <c r="D17" s="24" t="n">
        <f aca="false">D18</f>
        <v>665</v>
      </c>
      <c r="E17" s="24" t="n">
        <f aca="false">E18</f>
        <v>1514</v>
      </c>
      <c r="F17" s="25" t="n">
        <f aca="false">F18</f>
        <v>1514</v>
      </c>
      <c r="G17" s="25" t="n">
        <f aca="false">G18</f>
        <v>1162.7</v>
      </c>
      <c r="H17" s="19" t="n">
        <f aca="false">F17/E17</f>
        <v>1</v>
      </c>
      <c r="I17" s="20" t="n">
        <f aca="false">F17/G17</f>
        <v>1.30214156704223</v>
      </c>
      <c r="J17" s="20" t="n">
        <f aca="false">F17/D17</f>
        <v>2.27669172932331</v>
      </c>
      <c r="K17" s="26"/>
    </row>
    <row r="18" customFormat="false" ht="59.4" hidden="false" customHeight="true" outlineLevel="0" collapsed="false">
      <c r="A18" s="34" t="s">
        <v>36</v>
      </c>
      <c r="B18" s="33" t="s">
        <v>18</v>
      </c>
      <c r="C18" s="33" t="s">
        <v>21</v>
      </c>
      <c r="D18" s="24" t="n">
        <v>665</v>
      </c>
      <c r="E18" s="24" t="n">
        <v>1514</v>
      </c>
      <c r="F18" s="25" t="n">
        <v>1514</v>
      </c>
      <c r="G18" s="25" t="n">
        <v>1162.7</v>
      </c>
      <c r="H18" s="19" t="n">
        <f aca="false">F18/E18</f>
        <v>1</v>
      </c>
      <c r="I18" s="20" t="n">
        <f aca="false">F18/G18</f>
        <v>1.30214156704223</v>
      </c>
      <c r="J18" s="20" t="n">
        <f aca="false">F18/D18</f>
        <v>2.27669172932331</v>
      </c>
      <c r="K18" s="26" t="s">
        <v>37</v>
      </c>
    </row>
    <row r="19" customFormat="false" ht="15.75" hidden="false" customHeight="true" outlineLevel="0" collapsed="false">
      <c r="A19" s="15" t="s">
        <v>38</v>
      </c>
      <c r="B19" s="16" t="s">
        <v>21</v>
      </c>
      <c r="C19" s="16" t="s">
        <v>16</v>
      </c>
      <c r="D19" s="35" t="n">
        <f aca="false">D21+D20</f>
        <v>1453.5</v>
      </c>
      <c r="E19" s="36" t="n">
        <f aca="false">E21+E20</f>
        <v>3347</v>
      </c>
      <c r="F19" s="36" t="n">
        <f aca="false">F21+F20</f>
        <v>3298.8</v>
      </c>
      <c r="G19" s="36" t="n">
        <f aca="false">G21+G20</f>
        <v>1894.2</v>
      </c>
      <c r="H19" s="19" t="n">
        <f aca="false">F19/E19</f>
        <v>0.985599043919928</v>
      </c>
      <c r="I19" s="20" t="n">
        <f aca="false">F19/G19</f>
        <v>1.74152676591701</v>
      </c>
      <c r="J19" s="20" t="n">
        <f aca="false">F19/D19</f>
        <v>2.26955624355005</v>
      </c>
      <c r="K19" s="26" t="s">
        <v>39</v>
      </c>
    </row>
    <row r="20" customFormat="false" ht="39.6" hidden="false" customHeight="false" outlineLevel="0" collapsed="false">
      <c r="A20" s="37" t="s">
        <v>40</v>
      </c>
      <c r="B20" s="23" t="s">
        <v>21</v>
      </c>
      <c r="C20" s="23" t="s">
        <v>41</v>
      </c>
      <c r="D20" s="24" t="n">
        <v>1321.6</v>
      </c>
      <c r="E20" s="24" t="n">
        <v>3130.1</v>
      </c>
      <c r="F20" s="25" t="n">
        <v>3081.9</v>
      </c>
      <c r="G20" s="25" t="n">
        <v>1551.4</v>
      </c>
      <c r="H20" s="19" t="n">
        <f aca="false">F20/E20</f>
        <v>0.984601130954283</v>
      </c>
      <c r="I20" s="20"/>
      <c r="J20" s="20" t="n">
        <f aca="false">F20/D20</f>
        <v>2.33194612590799</v>
      </c>
      <c r="K20" s="26" t="s">
        <v>42</v>
      </c>
    </row>
    <row r="21" customFormat="false" ht="50.4" hidden="false" customHeight="true" outlineLevel="0" collapsed="false">
      <c r="A21" s="38" t="s">
        <v>43</v>
      </c>
      <c r="B21" s="23" t="s">
        <v>21</v>
      </c>
      <c r="C21" s="23" t="s">
        <v>44</v>
      </c>
      <c r="D21" s="24" t="n">
        <v>131.9</v>
      </c>
      <c r="E21" s="24" t="n">
        <v>216.9</v>
      </c>
      <c r="F21" s="25" t="n">
        <v>216.9</v>
      </c>
      <c r="G21" s="25" t="n">
        <v>342.8</v>
      </c>
      <c r="H21" s="19" t="n">
        <f aca="false">F21/E21</f>
        <v>1</v>
      </c>
      <c r="I21" s="20" t="n">
        <f aca="false">F21/G21</f>
        <v>0.632730455075846</v>
      </c>
      <c r="J21" s="20" t="n">
        <f aca="false">F21/D21</f>
        <v>1.64442759666414</v>
      </c>
      <c r="K21" s="26" t="s">
        <v>45</v>
      </c>
    </row>
    <row r="22" customFormat="false" ht="15.6" hidden="false" customHeight="false" outlineLevel="0" collapsed="false">
      <c r="A22" s="15" t="s">
        <v>46</v>
      </c>
      <c r="B22" s="16" t="s">
        <v>24</v>
      </c>
      <c r="C22" s="16" t="s">
        <v>16</v>
      </c>
      <c r="D22" s="18" t="n">
        <f aca="false">D27+D23+D24+D28+D26</f>
        <v>72926.5</v>
      </c>
      <c r="E22" s="18" t="n">
        <f aca="false">E27+E23+E24+E28+E26</f>
        <v>85281.6</v>
      </c>
      <c r="F22" s="18" t="n">
        <f aca="false">F27+F23+F24+F28+F26</f>
        <v>83647</v>
      </c>
      <c r="G22" s="18" t="n">
        <f aca="false">G27+G23+G24+G28+G26+G25</f>
        <v>33971.3</v>
      </c>
      <c r="H22" s="19" t="n">
        <f aca="false">F22/E22</f>
        <v>0.980832911202417</v>
      </c>
      <c r="I22" s="20" t="n">
        <f aca="false">F22/G22</f>
        <v>2.46228434001643</v>
      </c>
      <c r="J22" s="20" t="n">
        <f aca="false">F22/D22</f>
        <v>1.14700417543691</v>
      </c>
      <c r="K22" s="26" t="s">
        <v>39</v>
      </c>
    </row>
    <row r="23" customFormat="false" ht="25.8" hidden="false" customHeight="true" outlineLevel="0" collapsed="false">
      <c r="A23" s="22" t="s">
        <v>47</v>
      </c>
      <c r="B23" s="23" t="s">
        <v>24</v>
      </c>
      <c r="C23" s="23" t="s">
        <v>15</v>
      </c>
      <c r="D23" s="24" t="n">
        <v>200</v>
      </c>
      <c r="E23" s="24" t="n">
        <v>200</v>
      </c>
      <c r="F23" s="25" t="n">
        <v>200</v>
      </c>
      <c r="G23" s="25" t="n">
        <v>147.8</v>
      </c>
      <c r="H23" s="19" t="n">
        <f aca="false">F23/E23</f>
        <v>1</v>
      </c>
      <c r="I23" s="20" t="n">
        <f aca="false">F23/G23</f>
        <v>1.3531799729364</v>
      </c>
      <c r="J23" s="20" t="n">
        <f aca="false">F23/D23</f>
        <v>1</v>
      </c>
      <c r="K23" s="26"/>
    </row>
    <row r="24" customFormat="false" ht="34.2" hidden="false" customHeight="true" outlineLevel="0" collapsed="false">
      <c r="A24" s="22" t="s">
        <v>48</v>
      </c>
      <c r="B24" s="23" t="s">
        <v>24</v>
      </c>
      <c r="C24" s="23" t="s">
        <v>26</v>
      </c>
      <c r="D24" s="24" t="n">
        <v>1290.7</v>
      </c>
      <c r="E24" s="24" t="n">
        <v>1290.7</v>
      </c>
      <c r="F24" s="25" t="n">
        <v>1290.7</v>
      </c>
      <c r="G24" s="25" t="n">
        <v>1233.1</v>
      </c>
      <c r="H24" s="19" t="n">
        <f aca="false">F24/E24</f>
        <v>1</v>
      </c>
      <c r="I24" s="20" t="n">
        <f aca="false">F24/G24</f>
        <v>1.04671154002109</v>
      </c>
      <c r="J24" s="20" t="n">
        <f aca="false">F24/D24</f>
        <v>1</v>
      </c>
      <c r="K24" s="26"/>
    </row>
    <row r="25" customFormat="false" ht="21" hidden="false" customHeight="true" outlineLevel="0" collapsed="false">
      <c r="A25" s="22" t="s">
        <v>49</v>
      </c>
      <c r="B25" s="23" t="s">
        <v>24</v>
      </c>
      <c r="C25" s="23" t="s">
        <v>28</v>
      </c>
      <c r="D25" s="39" t="n">
        <v>0</v>
      </c>
      <c r="E25" s="24" t="n">
        <v>0</v>
      </c>
      <c r="F25" s="25" t="n">
        <v>0</v>
      </c>
      <c r="G25" s="25" t="n">
        <v>500</v>
      </c>
      <c r="H25" s="19" t="e">
        <f aca="false">F25/E25</f>
        <v>#DIV/0!</v>
      </c>
      <c r="I25" s="20" t="n">
        <f aca="false">F25/G25</f>
        <v>0</v>
      </c>
      <c r="J25" s="20" t="e">
        <f aca="false">F25/D25</f>
        <v>#DIV/0!</v>
      </c>
      <c r="K25" s="26"/>
    </row>
    <row r="26" customFormat="false" ht="13.2" hidden="false" customHeight="false" outlineLevel="0" collapsed="false">
      <c r="A26" s="22" t="s">
        <v>50</v>
      </c>
      <c r="B26" s="23" t="s">
        <v>24</v>
      </c>
      <c r="C26" s="23" t="s">
        <v>51</v>
      </c>
      <c r="D26" s="24" t="n">
        <v>0</v>
      </c>
      <c r="E26" s="24" t="n">
        <v>4320</v>
      </c>
      <c r="F26" s="25" t="n">
        <v>4320</v>
      </c>
      <c r="G26" s="25" t="n">
        <v>0</v>
      </c>
      <c r="H26" s="19"/>
      <c r="I26" s="20"/>
      <c r="J26" s="20"/>
      <c r="K26" s="26"/>
    </row>
    <row r="27" customFormat="false" ht="13.2" hidden="false" customHeight="false" outlineLevel="0" collapsed="false">
      <c r="A27" s="22" t="s">
        <v>52</v>
      </c>
      <c r="B27" s="23" t="s">
        <v>24</v>
      </c>
      <c r="C27" s="23" t="s">
        <v>53</v>
      </c>
      <c r="D27" s="24" t="n">
        <v>70383.1</v>
      </c>
      <c r="E27" s="24" t="n">
        <v>78221.2</v>
      </c>
      <c r="F27" s="25" t="n">
        <v>76651.6</v>
      </c>
      <c r="G27" s="25" t="n">
        <v>30171.4</v>
      </c>
      <c r="H27" s="19" t="n">
        <f aca="false">F27/E27</f>
        <v>0.979933828680716</v>
      </c>
      <c r="I27" s="20" t="n">
        <f aca="false">F27/G27</f>
        <v>2.54053839066136</v>
      </c>
      <c r="J27" s="20" t="n">
        <f aca="false">F27/D27</f>
        <v>1.08906257325977</v>
      </c>
      <c r="K27" s="26"/>
    </row>
    <row r="28" s="30" customFormat="true" ht="41.4" hidden="false" customHeight="true" outlineLevel="0" collapsed="false">
      <c r="A28" s="22" t="s">
        <v>54</v>
      </c>
      <c r="B28" s="23" t="s">
        <v>24</v>
      </c>
      <c r="C28" s="23" t="s">
        <v>55</v>
      </c>
      <c r="D28" s="24" t="n">
        <v>1052.7</v>
      </c>
      <c r="E28" s="24" t="n">
        <v>1249.7</v>
      </c>
      <c r="F28" s="25" t="n">
        <v>1184.7</v>
      </c>
      <c r="G28" s="25" t="n">
        <v>1919</v>
      </c>
      <c r="H28" s="19" t="n">
        <f aca="false">F28/E28</f>
        <v>0.947987517004081</v>
      </c>
      <c r="I28" s="20" t="n">
        <f aca="false">F28/G28</f>
        <v>0.61735278791037</v>
      </c>
      <c r="J28" s="20" t="n">
        <f aca="false">F28/D28</f>
        <v>1.12539184952978</v>
      </c>
      <c r="K28" s="26" t="s">
        <v>56</v>
      </c>
    </row>
    <row r="29" customFormat="false" ht="15.6" hidden="false" customHeight="false" outlineLevel="0" collapsed="false">
      <c r="A29" s="15" t="s">
        <v>57</v>
      </c>
      <c r="B29" s="16" t="s">
        <v>26</v>
      </c>
      <c r="C29" s="16" t="s">
        <v>16</v>
      </c>
      <c r="D29" s="18" t="n">
        <f aca="false">D30+D31+D32+D33</f>
        <v>412373.4</v>
      </c>
      <c r="E29" s="18" t="n">
        <f aca="false">E30+E31+E32+E33</f>
        <v>450040</v>
      </c>
      <c r="F29" s="18" t="n">
        <f aca="false">F30+F31+F32+F33</f>
        <v>447327</v>
      </c>
      <c r="G29" s="18" t="n">
        <f aca="false">G30+G31+G32+G33</f>
        <v>55655.6</v>
      </c>
      <c r="H29" s="19" t="n">
        <f aca="false">F29/E29</f>
        <v>0.993971646964714</v>
      </c>
      <c r="I29" s="20" t="n">
        <f aca="false">F29/G29</f>
        <v>8.03741222805971</v>
      </c>
      <c r="J29" s="20" t="n">
        <f aca="false">F29/D29</f>
        <v>1.08476201423273</v>
      </c>
      <c r="K29" s="26" t="s">
        <v>58</v>
      </c>
    </row>
    <row r="30" customFormat="false" ht="13.2" hidden="false" customHeight="false" outlineLevel="0" collapsed="false">
      <c r="A30" s="22" t="s">
        <v>59</v>
      </c>
      <c r="B30" s="23" t="s">
        <v>26</v>
      </c>
      <c r="C30" s="23" t="s">
        <v>15</v>
      </c>
      <c r="D30" s="24" t="n">
        <v>1612</v>
      </c>
      <c r="E30" s="24" t="n">
        <v>1642.7</v>
      </c>
      <c r="F30" s="25" t="n">
        <v>1642.7</v>
      </c>
      <c r="G30" s="25" t="n">
        <v>2317.2</v>
      </c>
      <c r="H30" s="19" t="n">
        <f aca="false">F30/E30</f>
        <v>1</v>
      </c>
      <c r="I30" s="20" t="n">
        <f aca="false">F30/G30</f>
        <v>0.708915933022614</v>
      </c>
      <c r="J30" s="20" t="n">
        <f aca="false">F30/D30</f>
        <v>1.01904466501241</v>
      </c>
      <c r="K30" s="26"/>
    </row>
    <row r="31" customFormat="false" ht="13.2" hidden="false" customHeight="false" outlineLevel="0" collapsed="false">
      <c r="A31" s="22" t="s">
        <v>60</v>
      </c>
      <c r="B31" s="23" t="s">
        <v>26</v>
      </c>
      <c r="C31" s="23" t="s">
        <v>18</v>
      </c>
      <c r="D31" s="24" t="n">
        <v>391469.6</v>
      </c>
      <c r="E31" s="24" t="n">
        <v>399909.9</v>
      </c>
      <c r="F31" s="25" t="n">
        <v>399177</v>
      </c>
      <c r="G31" s="25" t="n">
        <v>24375.1</v>
      </c>
      <c r="H31" s="19" t="n">
        <f aca="false">F31/E31</f>
        <v>0.998167337192703</v>
      </c>
      <c r="I31" s="20" t="n">
        <f aca="false">F31/G31</f>
        <v>16.3764251223585</v>
      </c>
      <c r="J31" s="20" t="n">
        <f aca="false">F31/D31</f>
        <v>1.01968837426968</v>
      </c>
      <c r="K31" s="26"/>
    </row>
    <row r="32" s="30" customFormat="true" ht="34.8" hidden="false" customHeight="false" outlineLevel="0" collapsed="false">
      <c r="A32" s="22" t="s">
        <v>61</v>
      </c>
      <c r="B32" s="23" t="s">
        <v>26</v>
      </c>
      <c r="C32" s="23" t="s">
        <v>21</v>
      </c>
      <c r="D32" s="24" t="n">
        <v>19291.8</v>
      </c>
      <c r="E32" s="24" t="n">
        <v>45108.3</v>
      </c>
      <c r="F32" s="25" t="n">
        <v>43128.2</v>
      </c>
      <c r="G32" s="25" t="n">
        <v>27901.3</v>
      </c>
      <c r="H32" s="19" t="n">
        <f aca="false">F32/E32</f>
        <v>0.95610342220833</v>
      </c>
      <c r="I32" s="20" t="n">
        <f aca="false">F32/G32</f>
        <v>1.54574159626971</v>
      </c>
      <c r="J32" s="20" t="n">
        <f aca="false">F32/D32</f>
        <v>2.23557159000197</v>
      </c>
      <c r="K32" s="26" t="s">
        <v>62</v>
      </c>
    </row>
    <row r="33" s="30" customFormat="true" ht="34.8" hidden="false" customHeight="false" outlineLevel="0" collapsed="false">
      <c r="A33" s="22" t="s">
        <v>63</v>
      </c>
      <c r="B33" s="23" t="s">
        <v>26</v>
      </c>
      <c r="C33" s="23" t="s">
        <v>26</v>
      </c>
      <c r="D33" s="39" t="n">
        <v>0</v>
      </c>
      <c r="E33" s="24" t="n">
        <v>3379.1</v>
      </c>
      <c r="F33" s="25" t="n">
        <v>3379.1</v>
      </c>
      <c r="G33" s="25" t="n">
        <v>1062</v>
      </c>
      <c r="H33" s="19" t="n">
        <f aca="false">F33/E33</f>
        <v>1</v>
      </c>
      <c r="I33" s="20" t="n">
        <f aca="false">F33/G33</f>
        <v>3.18182674199623</v>
      </c>
      <c r="J33" s="20" t="e">
        <f aca="false">F33/D33</f>
        <v>#DIV/0!</v>
      </c>
      <c r="K33" s="26" t="s">
        <v>64</v>
      </c>
    </row>
    <row r="34" customFormat="false" ht="15.6" hidden="false" customHeight="false" outlineLevel="0" collapsed="false">
      <c r="A34" s="15" t="s">
        <v>65</v>
      </c>
      <c r="B34" s="16" t="s">
        <v>28</v>
      </c>
      <c r="C34" s="16" t="s">
        <v>16</v>
      </c>
      <c r="D34" s="18" t="n">
        <f aca="false">D35</f>
        <v>595</v>
      </c>
      <c r="E34" s="18" t="n">
        <f aca="false">E35</f>
        <v>5883.8</v>
      </c>
      <c r="F34" s="36" t="n">
        <f aca="false">F35</f>
        <v>5883.8</v>
      </c>
      <c r="G34" s="36" t="n">
        <f aca="false">G35</f>
        <v>2654.8</v>
      </c>
      <c r="H34" s="19" t="n">
        <f aca="false">F34/E34</f>
        <v>1</v>
      </c>
      <c r="I34" s="20" t="n">
        <f aca="false">F34/G34</f>
        <v>2.21628747928281</v>
      </c>
      <c r="J34" s="20" t="n">
        <f aca="false">F34/D34</f>
        <v>9.88873949579832</v>
      </c>
      <c r="K34" s="26" t="s">
        <v>58</v>
      </c>
    </row>
    <row r="35" customFormat="false" ht="57.6" hidden="false" customHeight="false" outlineLevel="0" collapsed="false">
      <c r="A35" s="22" t="s">
        <v>66</v>
      </c>
      <c r="B35" s="23" t="s">
        <v>28</v>
      </c>
      <c r="C35" s="23" t="s">
        <v>21</v>
      </c>
      <c r="D35" s="24" t="n">
        <v>595</v>
      </c>
      <c r="E35" s="24" t="n">
        <v>5883.8</v>
      </c>
      <c r="F35" s="25" t="n">
        <v>5883.8</v>
      </c>
      <c r="G35" s="25" t="n">
        <v>2654.8</v>
      </c>
      <c r="H35" s="19" t="n">
        <f aca="false">F35/E35</f>
        <v>1</v>
      </c>
      <c r="I35" s="20" t="n">
        <f aca="false">F35/G35</f>
        <v>2.21628747928281</v>
      </c>
      <c r="J35" s="20" t="n">
        <f aca="false">F35/D35</f>
        <v>9.88873949579832</v>
      </c>
      <c r="K35" s="26" t="s">
        <v>67</v>
      </c>
    </row>
    <row r="36" customFormat="false" ht="15.6" hidden="false" customHeight="false" outlineLevel="0" collapsed="false">
      <c r="A36" s="15" t="s">
        <v>68</v>
      </c>
      <c r="B36" s="16" t="s">
        <v>30</v>
      </c>
      <c r="C36" s="16" t="s">
        <v>16</v>
      </c>
      <c r="D36" s="18" t="n">
        <f aca="false">D37+D38+D40+D41+D39</f>
        <v>367389.9</v>
      </c>
      <c r="E36" s="18" t="n">
        <f aca="false">E37+E38+E40+E41+E39</f>
        <v>375082.9</v>
      </c>
      <c r="F36" s="36" t="n">
        <f aca="false">F37+F38+F40+F41+F39</f>
        <v>374157.5</v>
      </c>
      <c r="G36" s="36" t="n">
        <f aca="false">G37+G38+G40+G41+G39</f>
        <v>326700.2</v>
      </c>
      <c r="H36" s="19" t="n">
        <f aca="false">F36/E36</f>
        <v>0.997532812079676</v>
      </c>
      <c r="I36" s="20" t="n">
        <f aca="false">F36/G36</f>
        <v>1.14526253733545</v>
      </c>
      <c r="J36" s="20" t="n">
        <f aca="false">F36/D36</f>
        <v>1.0184207568036</v>
      </c>
      <c r="K36" s="26"/>
    </row>
    <row r="37" customFormat="false" ht="46.2" hidden="false" customHeight="false" outlineLevel="0" collapsed="false">
      <c r="A37" s="22" t="s">
        <v>69</v>
      </c>
      <c r="B37" s="23" t="s">
        <v>30</v>
      </c>
      <c r="C37" s="23" t="s">
        <v>15</v>
      </c>
      <c r="D37" s="24" t="n">
        <v>59751</v>
      </c>
      <c r="E37" s="24" t="n">
        <v>70156</v>
      </c>
      <c r="F37" s="24" t="n">
        <v>70156</v>
      </c>
      <c r="G37" s="25" t="n">
        <v>55511</v>
      </c>
      <c r="H37" s="19" t="n">
        <f aca="false">F37/E37</f>
        <v>1</v>
      </c>
      <c r="I37" s="20" t="n">
        <f aca="false">F37/G37</f>
        <v>1.2638215849111</v>
      </c>
      <c r="J37" s="20" t="n">
        <f aca="false">F37/D37</f>
        <v>1.1741393449482</v>
      </c>
      <c r="K37" s="26" t="s">
        <v>70</v>
      </c>
    </row>
    <row r="38" customFormat="false" ht="38.4" hidden="false" customHeight="true" outlineLevel="0" collapsed="false">
      <c r="A38" s="22" t="s">
        <v>71</v>
      </c>
      <c r="B38" s="23" t="s">
        <v>30</v>
      </c>
      <c r="C38" s="23" t="s">
        <v>18</v>
      </c>
      <c r="D38" s="24" t="n">
        <v>245225.8</v>
      </c>
      <c r="E38" s="24" t="n">
        <v>241033.9</v>
      </c>
      <c r="F38" s="24" t="n">
        <v>240151.2</v>
      </c>
      <c r="G38" s="25" t="n">
        <v>211647.4</v>
      </c>
      <c r="H38" s="19" t="n">
        <f aca="false">F38/E38</f>
        <v>0.996337859529303</v>
      </c>
      <c r="I38" s="20" t="n">
        <f aca="false">F38/G38</f>
        <v>1.13467588073371</v>
      </c>
      <c r="J38" s="20" t="n">
        <f aca="false">F38/D38</f>
        <v>0.979306418818901</v>
      </c>
      <c r="K38" s="26"/>
    </row>
    <row r="39" customFormat="false" ht="34.2" hidden="false" customHeight="true" outlineLevel="0" collapsed="false">
      <c r="A39" s="22" t="s">
        <v>72</v>
      </c>
      <c r="B39" s="23" t="s">
        <v>30</v>
      </c>
      <c r="C39" s="23" t="s">
        <v>21</v>
      </c>
      <c r="D39" s="24" t="n">
        <v>10740.7</v>
      </c>
      <c r="E39" s="24" t="n">
        <v>10762.4</v>
      </c>
      <c r="F39" s="24" t="n">
        <v>10762.4</v>
      </c>
      <c r="G39" s="25" t="n">
        <v>11785.4</v>
      </c>
      <c r="H39" s="19" t="n">
        <f aca="false">F39/E39</f>
        <v>1</v>
      </c>
      <c r="I39" s="20" t="n">
        <f aca="false">F39/G39</f>
        <v>0.913197685271607</v>
      </c>
      <c r="J39" s="20" t="n">
        <f aca="false">F39/D39</f>
        <v>1.00202035249099</v>
      </c>
      <c r="K39" s="26"/>
    </row>
    <row r="40" customFormat="false" ht="44.4" hidden="false" customHeight="true" outlineLevel="0" collapsed="false">
      <c r="A40" s="22" t="s">
        <v>73</v>
      </c>
      <c r="B40" s="23" t="s">
        <v>30</v>
      </c>
      <c r="C40" s="23" t="s">
        <v>30</v>
      </c>
      <c r="D40" s="24" t="n">
        <v>710</v>
      </c>
      <c r="E40" s="24" t="n">
        <v>710</v>
      </c>
      <c r="F40" s="24" t="n">
        <v>710</v>
      </c>
      <c r="G40" s="25" t="n">
        <v>480.3</v>
      </c>
      <c r="H40" s="19" t="n">
        <f aca="false">F40/E40</f>
        <v>1</v>
      </c>
      <c r="I40" s="20" t="n">
        <f aca="false">F40/G40</f>
        <v>1.47824276493858</v>
      </c>
      <c r="J40" s="20" t="n">
        <f aca="false">F40/D40</f>
        <v>1</v>
      </c>
      <c r="K40" s="26" t="s">
        <v>74</v>
      </c>
    </row>
    <row r="41" customFormat="false" ht="15" hidden="false" customHeight="true" outlineLevel="0" collapsed="false">
      <c r="A41" s="22" t="s">
        <v>75</v>
      </c>
      <c r="B41" s="23" t="s">
        <v>30</v>
      </c>
      <c r="C41" s="23" t="s">
        <v>53</v>
      </c>
      <c r="D41" s="24" t="n">
        <v>50962.4</v>
      </c>
      <c r="E41" s="24" t="n">
        <v>52420.6</v>
      </c>
      <c r="F41" s="24" t="n">
        <v>52377.9</v>
      </c>
      <c r="G41" s="25" t="n">
        <v>47276.1</v>
      </c>
      <c r="H41" s="19" t="n">
        <f aca="false">F41/E41</f>
        <v>0.999185434733674</v>
      </c>
      <c r="I41" s="20" t="n">
        <f aca="false">F41/G41</f>
        <v>1.107914992988</v>
      </c>
      <c r="J41" s="20" t="n">
        <f aca="false">F41/D41</f>
        <v>1.02777537949547</v>
      </c>
      <c r="K41" s="26"/>
    </row>
    <row r="42" customFormat="false" ht="17.25" hidden="false" customHeight="true" outlineLevel="0" collapsed="false">
      <c r="A42" s="15" t="s">
        <v>76</v>
      </c>
      <c r="B42" s="16" t="s">
        <v>51</v>
      </c>
      <c r="C42" s="16" t="s">
        <v>16</v>
      </c>
      <c r="D42" s="18" t="n">
        <f aca="false">D43+D44</f>
        <v>58366.3</v>
      </c>
      <c r="E42" s="18" t="n">
        <f aca="false">E43+E44</f>
        <v>62429.6</v>
      </c>
      <c r="F42" s="36" t="n">
        <f aca="false">F43+F44</f>
        <v>61823</v>
      </c>
      <c r="G42" s="36" t="n">
        <f aca="false">G43+G44</f>
        <v>67564.6</v>
      </c>
      <c r="H42" s="19" t="n">
        <f aca="false">F42/E42</f>
        <v>0.990283455284032</v>
      </c>
      <c r="I42" s="20" t="n">
        <f aca="false">F42/G42</f>
        <v>0.915020587704212</v>
      </c>
      <c r="J42" s="20" t="n">
        <f aca="false">F42/D42</f>
        <v>1.05922424412718</v>
      </c>
      <c r="K42" s="26"/>
    </row>
    <row r="43" customFormat="false" ht="43.2" hidden="false" customHeight="true" outlineLevel="0" collapsed="false">
      <c r="A43" s="40" t="s">
        <v>77</v>
      </c>
      <c r="B43" s="23" t="s">
        <v>51</v>
      </c>
      <c r="C43" s="23" t="s">
        <v>15</v>
      </c>
      <c r="D43" s="24" t="n">
        <v>57563.8</v>
      </c>
      <c r="E43" s="24" t="n">
        <v>60806.9</v>
      </c>
      <c r="F43" s="24" t="n">
        <v>60200.3</v>
      </c>
      <c r="G43" s="25" t="n">
        <v>62702.6</v>
      </c>
      <c r="H43" s="19" t="n">
        <f aca="false">F43/E43</f>
        <v>0.990024158442545</v>
      </c>
      <c r="I43" s="20" t="n">
        <f aca="false">F43/G43</f>
        <v>0.960092563944717</v>
      </c>
      <c r="J43" s="20" t="n">
        <f aca="false">F43/D43</f>
        <v>1.04580135432338</v>
      </c>
      <c r="K43" s="26"/>
    </row>
    <row r="44" customFormat="false" ht="27" hidden="false" customHeight="true" outlineLevel="0" collapsed="false">
      <c r="A44" s="22" t="s">
        <v>78</v>
      </c>
      <c r="B44" s="23" t="s">
        <v>51</v>
      </c>
      <c r="C44" s="23" t="s">
        <v>24</v>
      </c>
      <c r="D44" s="24" t="n">
        <v>802.5</v>
      </c>
      <c r="E44" s="24" t="n">
        <v>1622.7</v>
      </c>
      <c r="F44" s="24" t="n">
        <v>1622.7</v>
      </c>
      <c r="G44" s="25" t="n">
        <v>4862</v>
      </c>
      <c r="H44" s="19" t="n">
        <f aca="false">F44/E44</f>
        <v>1</v>
      </c>
      <c r="I44" s="20" t="n">
        <f aca="false">F44/G44</f>
        <v>0.333751542575072</v>
      </c>
      <c r="J44" s="20" t="n">
        <f aca="false">F44/D44</f>
        <v>2.02205607476636</v>
      </c>
      <c r="K44" s="26" t="s">
        <v>79</v>
      </c>
    </row>
    <row r="45" customFormat="false" ht="14.25" hidden="false" customHeight="true" outlineLevel="0" collapsed="false">
      <c r="A45" s="15" t="s">
        <v>80</v>
      </c>
      <c r="B45" s="16" t="s">
        <v>53</v>
      </c>
      <c r="C45" s="16" t="s">
        <v>16</v>
      </c>
      <c r="D45" s="18" t="n">
        <f aca="false">D46+D47</f>
        <v>314.6</v>
      </c>
      <c r="E45" s="18" t="n">
        <f aca="false">E46+E47</f>
        <v>749.8</v>
      </c>
      <c r="F45" s="18" t="n">
        <f aca="false">F46+F47</f>
        <v>749.1</v>
      </c>
      <c r="G45" s="18" t="n">
        <f aca="false">G46+G47</f>
        <v>109.2</v>
      </c>
      <c r="H45" s="19" t="n">
        <f aca="false">F45/E45</f>
        <v>0.99906641771139</v>
      </c>
      <c r="I45" s="20" t="n">
        <f aca="false">F45/G45</f>
        <v>6.85989010989011</v>
      </c>
      <c r="J45" s="20" t="n">
        <f aca="false">F45/D45</f>
        <v>2.38111888111888</v>
      </c>
      <c r="K45" s="26" t="s">
        <v>58</v>
      </c>
    </row>
    <row r="46" customFormat="false" ht="27" hidden="false" customHeight="true" outlineLevel="0" collapsed="false">
      <c r="A46" s="22" t="s">
        <v>81</v>
      </c>
      <c r="B46" s="23" t="s">
        <v>53</v>
      </c>
      <c r="C46" s="23" t="s">
        <v>30</v>
      </c>
      <c r="D46" s="24" t="n">
        <v>242.6</v>
      </c>
      <c r="E46" s="24" t="n">
        <v>148.1</v>
      </c>
      <c r="F46" s="24" t="n">
        <v>148.1</v>
      </c>
      <c r="G46" s="25" t="n">
        <v>77.2</v>
      </c>
      <c r="H46" s="19"/>
      <c r="I46" s="20"/>
      <c r="J46" s="20" t="n">
        <f aca="false">F46/D46</f>
        <v>0.610469909315746</v>
      </c>
      <c r="K46" s="26" t="s">
        <v>82</v>
      </c>
    </row>
    <row r="47" customFormat="false" ht="48.6" hidden="false" customHeight="true" outlineLevel="0" collapsed="false">
      <c r="A47" s="22" t="s">
        <v>83</v>
      </c>
      <c r="B47" s="23" t="s">
        <v>53</v>
      </c>
      <c r="C47" s="23" t="s">
        <v>53</v>
      </c>
      <c r="D47" s="24" t="n">
        <v>72</v>
      </c>
      <c r="E47" s="24" t="n">
        <v>601.7</v>
      </c>
      <c r="F47" s="24" t="n">
        <v>601</v>
      </c>
      <c r="G47" s="25" t="n">
        <v>32</v>
      </c>
      <c r="H47" s="19" t="n">
        <f aca="false">F47/E47</f>
        <v>0.998836629549609</v>
      </c>
      <c r="I47" s="20" t="n">
        <f aca="false">F47/G47</f>
        <v>18.78125</v>
      </c>
      <c r="J47" s="20" t="n">
        <f aca="false">F47/D47</f>
        <v>8.34722222222222</v>
      </c>
      <c r="K47" s="26" t="s">
        <v>84</v>
      </c>
    </row>
    <row r="48" customFormat="false" ht="16.5" hidden="false" customHeight="true" outlineLevel="0" collapsed="false">
      <c r="A48" s="41" t="s">
        <v>85</v>
      </c>
      <c r="B48" s="16" t="s">
        <v>41</v>
      </c>
      <c r="C48" s="16" t="s">
        <v>16</v>
      </c>
      <c r="D48" s="18" t="n">
        <f aca="false">D50+D52+D51+D49</f>
        <v>11688.1</v>
      </c>
      <c r="E48" s="18" t="n">
        <f aca="false">E50+E52+E51+E49</f>
        <v>16622.2</v>
      </c>
      <c r="F48" s="36" t="n">
        <f aca="false">F50+F52+F51+F49</f>
        <v>16219.7</v>
      </c>
      <c r="G48" s="36" t="n">
        <f aca="false">G50+G52+G51+G49</f>
        <v>17590.5</v>
      </c>
      <c r="H48" s="19" t="n">
        <f aca="false">F48/E48</f>
        <v>0.975785395435021</v>
      </c>
      <c r="I48" s="20" t="n">
        <f aca="false">F48/G48</f>
        <v>0.922071572723914</v>
      </c>
      <c r="J48" s="20" t="n">
        <f aca="false">F48/D48</f>
        <v>1.3877105774249</v>
      </c>
      <c r="K48" s="26" t="s">
        <v>58</v>
      </c>
    </row>
    <row r="49" customFormat="false" ht="33.6" hidden="false" customHeight="true" outlineLevel="0" collapsed="false">
      <c r="A49" s="40" t="s">
        <v>86</v>
      </c>
      <c r="B49" s="23" t="s">
        <v>41</v>
      </c>
      <c r="C49" s="23" t="s">
        <v>15</v>
      </c>
      <c r="D49" s="27" t="n">
        <v>3204.4</v>
      </c>
      <c r="E49" s="27" t="n">
        <v>3185.3</v>
      </c>
      <c r="F49" s="24" t="n">
        <v>3185.3</v>
      </c>
      <c r="G49" s="25" t="n">
        <v>3166.1</v>
      </c>
      <c r="H49" s="19" t="n">
        <f aca="false">F49/E49</f>
        <v>1</v>
      </c>
      <c r="I49" s="20" t="n">
        <f aca="false">F49/G49</f>
        <v>1.00606424307508</v>
      </c>
      <c r="J49" s="20" t="n">
        <f aca="false">F49/D49</f>
        <v>0.994039445762077</v>
      </c>
      <c r="K49" s="26"/>
    </row>
    <row r="50" customFormat="false" ht="97.8" hidden="false" customHeight="true" outlineLevel="0" collapsed="false">
      <c r="A50" s="22" t="s">
        <v>87</v>
      </c>
      <c r="B50" s="23" t="s">
        <v>41</v>
      </c>
      <c r="C50" s="23" t="s">
        <v>21</v>
      </c>
      <c r="D50" s="24" t="n">
        <v>7795.1</v>
      </c>
      <c r="E50" s="24" t="n">
        <v>12748.3</v>
      </c>
      <c r="F50" s="24" t="n">
        <v>12345.8</v>
      </c>
      <c r="G50" s="25" t="n">
        <v>11824.8</v>
      </c>
      <c r="H50" s="19" t="n">
        <f aca="false">F50/E50</f>
        <v>0.968427162837398</v>
      </c>
      <c r="I50" s="20" t="n">
        <f aca="false">F50/G50</f>
        <v>1.0440599418172</v>
      </c>
      <c r="J50" s="20" t="n">
        <f aca="false">F50/D50</f>
        <v>1.58378981667971</v>
      </c>
      <c r="K50" s="26" t="s">
        <v>88</v>
      </c>
    </row>
    <row r="51" customFormat="false" ht="65.4" hidden="false" customHeight="true" outlineLevel="0" collapsed="false">
      <c r="A51" s="22" t="s">
        <v>89</v>
      </c>
      <c r="B51" s="23" t="s">
        <v>41</v>
      </c>
      <c r="C51" s="23" t="s">
        <v>24</v>
      </c>
      <c r="D51" s="24" t="n">
        <v>0</v>
      </c>
      <c r="E51" s="24" t="n">
        <v>0</v>
      </c>
      <c r="F51" s="24" t="n">
        <v>0</v>
      </c>
      <c r="G51" s="25" t="n">
        <v>1690.4</v>
      </c>
      <c r="H51" s="19" t="e">
        <f aca="false">F51/E51</f>
        <v>#DIV/0!</v>
      </c>
      <c r="I51" s="20" t="n">
        <f aca="false">F51/G51</f>
        <v>0</v>
      </c>
      <c r="J51" s="20" t="e">
        <f aca="false">F51/D51</f>
        <v>#DIV/0!</v>
      </c>
      <c r="K51" s="26"/>
    </row>
    <row r="52" customFormat="false" ht="58.8" hidden="false" customHeight="true" outlineLevel="0" collapsed="false">
      <c r="A52" s="22" t="s">
        <v>90</v>
      </c>
      <c r="B52" s="23" t="n">
        <v>10</v>
      </c>
      <c r="C52" s="23" t="s">
        <v>28</v>
      </c>
      <c r="D52" s="24" t="n">
        <v>688.6</v>
      </c>
      <c r="E52" s="24" t="n">
        <v>688.6</v>
      </c>
      <c r="F52" s="24" t="n">
        <v>688.6</v>
      </c>
      <c r="G52" s="25" t="n">
        <v>909.2</v>
      </c>
      <c r="H52" s="19" t="n">
        <f aca="false">F52/E52</f>
        <v>1</v>
      </c>
      <c r="I52" s="20" t="n">
        <f aca="false">F52/G52</f>
        <v>0.757369115706115</v>
      </c>
      <c r="J52" s="20" t="n">
        <f aca="false">F52/D52</f>
        <v>1</v>
      </c>
      <c r="K52" s="26"/>
    </row>
    <row r="53" customFormat="false" ht="15" hidden="false" customHeight="true" outlineLevel="0" collapsed="false">
      <c r="A53" s="41" t="s">
        <v>91</v>
      </c>
      <c r="B53" s="16" t="s">
        <v>32</v>
      </c>
      <c r="C53" s="16" t="s">
        <v>16</v>
      </c>
      <c r="D53" s="18" t="n">
        <f aca="false">D54+D55</f>
        <v>33452.5</v>
      </c>
      <c r="E53" s="18" t="n">
        <f aca="false">E54+E55</f>
        <v>125018.6</v>
      </c>
      <c r="F53" s="18" t="n">
        <f aca="false">F54+F55</f>
        <v>104450.8</v>
      </c>
      <c r="G53" s="18" t="n">
        <f aca="false">G54+G55</f>
        <v>73376.7</v>
      </c>
      <c r="H53" s="19" t="n">
        <f aca="false">F53/E53</f>
        <v>0.835482080266456</v>
      </c>
      <c r="I53" s="20" t="n">
        <f aca="false">F53/G53</f>
        <v>1.42348729228761</v>
      </c>
      <c r="J53" s="20" t="n">
        <f aca="false">F53/D53</f>
        <v>3.12236155743218</v>
      </c>
      <c r="K53" s="26" t="s">
        <v>58</v>
      </c>
    </row>
    <row r="54" customFormat="false" ht="57.6" hidden="false" customHeight="false" outlineLevel="0" collapsed="false">
      <c r="A54" s="22" t="s">
        <v>92</v>
      </c>
      <c r="B54" s="23" t="s">
        <v>32</v>
      </c>
      <c r="C54" s="23" t="s">
        <v>18</v>
      </c>
      <c r="D54" s="24" t="n">
        <v>1166.7</v>
      </c>
      <c r="E54" s="24" t="n">
        <v>2963.2</v>
      </c>
      <c r="F54" s="24" t="n">
        <v>2963.2</v>
      </c>
      <c r="G54" s="25" t="n">
        <v>1005</v>
      </c>
      <c r="H54" s="19" t="n">
        <f aca="false">F54/E54</f>
        <v>1</v>
      </c>
      <c r="I54" s="20" t="n">
        <f aca="false">F54/G54</f>
        <v>2.94845771144279</v>
      </c>
      <c r="J54" s="20" t="n">
        <f aca="false">F54/D54</f>
        <v>2.53981314819577</v>
      </c>
      <c r="K54" s="26" t="s">
        <v>93</v>
      </c>
    </row>
    <row r="55" customFormat="false" ht="41.4" hidden="false" customHeight="true" outlineLevel="0" collapsed="false">
      <c r="A55" s="22" t="s">
        <v>94</v>
      </c>
      <c r="B55" s="23" t="s">
        <v>32</v>
      </c>
      <c r="C55" s="23" t="s">
        <v>26</v>
      </c>
      <c r="D55" s="24" t="n">
        <v>32285.8</v>
      </c>
      <c r="E55" s="24" t="n">
        <v>122055.4</v>
      </c>
      <c r="F55" s="24" t="n">
        <v>101487.6</v>
      </c>
      <c r="G55" s="25" t="n">
        <v>72371.7</v>
      </c>
      <c r="H55" s="19" t="n">
        <f aca="false">F55/E55</f>
        <v>0.831487996434406</v>
      </c>
      <c r="I55" s="20" t="n">
        <f aca="false">F55/G55</f>
        <v>1.40231057167373</v>
      </c>
      <c r="J55" s="20" t="n">
        <f aca="false">F55/D55</f>
        <v>3.14341289359409</v>
      </c>
      <c r="K55" s="26" t="s">
        <v>95</v>
      </c>
    </row>
    <row r="56" customFormat="false" ht="15.6" hidden="false" customHeight="false" outlineLevel="0" collapsed="false">
      <c r="A56" s="41" t="s">
        <v>96</v>
      </c>
      <c r="B56" s="42"/>
      <c r="C56" s="42"/>
      <c r="D56" s="43" t="n">
        <f aca="false">D48+D42+D36+D34+D22+D8+D53+D45+D29+D19+D17</f>
        <v>1057382.6</v>
      </c>
      <c r="E56" s="43" t="n">
        <f aca="false">E48+E42+E36+E34+E22+E8+E53+E45+E29+E19+E17</f>
        <v>1219868.9</v>
      </c>
      <c r="F56" s="43" t="n">
        <f aca="false">F48+F42+F36+F34+F22+F8+F53+F45+F29+F19+F17</f>
        <v>1192960.1</v>
      </c>
      <c r="G56" s="43" t="n">
        <f aca="false">G48+G42+G36+G34+G22+G8+G53+G45+G29+G19+G17</f>
        <v>672912.9</v>
      </c>
      <c r="H56" s="19" t="n">
        <f aca="false">F56/E56</f>
        <v>0.97794123614431</v>
      </c>
      <c r="I56" s="20" t="n">
        <f aca="false">F56/G56</f>
        <v>1.77282988630475</v>
      </c>
      <c r="J56" s="20" t="n">
        <f aca="false">F56/D56</f>
        <v>1.12821990829053</v>
      </c>
      <c r="K56" s="26"/>
    </row>
  </sheetData>
  <mergeCells count="6">
    <mergeCell ref="A2:H2"/>
    <mergeCell ref="A3:H3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9T06:49:31Z</dcterms:created>
  <dc:creator>Пожилова</dc:creator>
  <dc:description/>
  <dc:language>en-US</dc:language>
  <cp:lastModifiedBy>Пожилова</cp:lastModifiedBy>
  <cp:lastPrinted>2022-03-29T09:26:40Z</cp:lastPrinted>
  <dcterms:modified xsi:type="dcterms:W3CDTF">2024-02-28T13:10:33Z</dcterms:modified>
  <cp:revision>0</cp:revision>
  <dc:subject/>
  <dc:title/>
</cp:coreProperties>
</file>