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Анализ   исполнения бюджета Бабушкинского  муниципального округа на 01 января 2024 года</t>
  </si>
  <si>
    <t xml:space="preserve">(тыс.руб.)</t>
  </si>
  <si>
    <t xml:space="preserve">Наименование доходного источника</t>
  </si>
  <si>
    <t xml:space="preserve">План 
На 2023 г. </t>
  </si>
  <si>
    <t xml:space="preserve">Уточненный план  на  2023 г.           </t>
  </si>
  <si>
    <t xml:space="preserve">Поступило на 01.01.2024 г. </t>
  </si>
  <si>
    <t xml:space="preserve">Поступило на 01.01.2023 г. </t>
  </si>
  <si>
    <t xml:space="preserve">"+" "-" к уровню  2022 года</t>
  </si>
  <si>
    <t xml:space="preserve">Процент исполнения первоначального плана года</t>
  </si>
  <si>
    <t xml:space="preserve">Процент исполнения уточненного плана года</t>
  </si>
  <si>
    <t xml:space="preserve">неналоговые</t>
  </si>
  <si>
    <t xml:space="preserve">Доходы</t>
  </si>
  <si>
    <t xml:space="preserve">Налоговые доходы </t>
  </si>
  <si>
    <t xml:space="preserve">в стр нал</t>
  </si>
  <si>
    <t xml:space="preserve">в стр соб</t>
  </si>
  <si>
    <t xml:space="preserve">Налог на доходы физических лиц</t>
  </si>
  <si>
    <t xml:space="preserve">Акцизы по подакцизным товарам (продукции), производимым на территории Российской Федерации 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 </t>
  </si>
  <si>
    <t xml:space="preserve">Единый сельскохозяйственный налог </t>
  </si>
  <si>
    <t xml:space="preserve">Налог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 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 </t>
  </si>
  <si>
    <t xml:space="preserve">Доходы от использования имущества, находящегося в государственной и муниципальной собственности </t>
  </si>
  <si>
    <t xml:space="preserve">Доходы, в виде прибыли, приходящиеся на доли в уставных (складочных) капиталах хозяйствующих товариществ  и обществ, или дивидендов по акциям, принадлежащим муниципальным районам</t>
  </si>
  <si>
    <t xml:space="preserve">Доходы, получаемые в виде арендной платы за земельные участки, которые расположены  в границах поселений, а также средства от продажи права на заключение договоров аренды указанных участков </t>
  </si>
  <si>
    <t xml:space="preserve">Доходы, получаемые в виде арендной платы, а также средства 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Доходы от перечисления части прибыли, оставшейся после уплаты налогов и иных обязательных платежей муниципальными предприятими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 за негативное воздействие на окружающую среду</t>
  </si>
  <si>
    <t xml:space="preserve">Доходы от оказания платных услуг (работ)  и компенсации затрат государства</t>
  </si>
  <si>
    <t xml:space="preserve">Доходы от продажи материальных и нематериальных активов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 от продажи земельных участков, 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Невыясненные поступления </t>
  </si>
  <si>
    <t xml:space="preserve">Штрафы, санкции, возмещение ущерба </t>
  </si>
  <si>
    <t xml:space="preserve">Прочие неналоговые доходы</t>
  </si>
  <si>
    <t xml:space="preserve">Безвозмездные поступления </t>
  </si>
  <si>
    <t xml:space="preserve">Дотации бюджетам субъектов РФ и муниципальных образований</t>
  </si>
  <si>
    <t xml:space="preserve">Субсидии бюджетам субъектов РФ и муниципальных образований (межбюджетные субсидии)</t>
  </si>
  <si>
    <t xml:space="preserve">Субвенции бюджетам субъектов РФ и муниципальных образований </t>
  </si>
  <si>
    <t xml:space="preserve">Иные межбюджетные трансферты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СЕГО ДОХОДОВ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8"/>
  <sheetViews>
    <sheetView showFormulas="false" showGridLines="true" showRowColHeaders="true" showZeros="true" rightToLeft="false" tabSelected="true" showOutlineSymbols="true" defaultGridColor="true" view="normal" topLeftCell="A34" colorId="64" zoomScale="80" zoomScaleNormal="8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13.85"/>
    <col collapsed="false" customWidth="true" hidden="false" outlineLevel="0" max="3" min="3" style="0" width="14.85"/>
    <col collapsed="false" customWidth="true" hidden="false" outlineLevel="0" max="6" min="4" style="0" width="12.7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1.42"/>
    <col collapsed="false" customWidth="true" hidden="false" outlineLevel="0" max="10" min="10" style="0" width="13.56"/>
    <col collapsed="false" customWidth="true" hidden="false" outlineLevel="0" max="11" min="11" style="0" width="14.85"/>
    <col collapsed="false" customWidth="true" hidden="false" outlineLevel="0" max="12" min="12" style="0" width="15.85"/>
  </cols>
  <sheetData>
    <row r="1" customFormat="false" ht="22.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2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K2" s="2"/>
      <c r="L2" s="2"/>
      <c r="M2" s="2"/>
      <c r="N2" s="2"/>
      <c r="O2" s="2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1</v>
      </c>
      <c r="J3" s="2"/>
      <c r="K3" s="2"/>
      <c r="L3" s="2"/>
      <c r="M3" s="2"/>
      <c r="N3" s="2"/>
      <c r="O3" s="2"/>
    </row>
    <row r="4" customFormat="false" ht="14.2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2"/>
      <c r="J4" s="2"/>
      <c r="K4" s="2"/>
      <c r="L4" s="2"/>
      <c r="M4" s="2"/>
      <c r="N4" s="2"/>
      <c r="O4" s="2"/>
    </row>
    <row r="5" customFormat="false" ht="11.2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2"/>
      <c r="J5" s="2" t="s">
        <v>10</v>
      </c>
      <c r="K5" s="2" t="s">
        <v>10</v>
      </c>
      <c r="L5" s="2"/>
      <c r="M5" s="2"/>
      <c r="N5" s="2"/>
      <c r="O5" s="2"/>
    </row>
    <row r="6" customFormat="false" ht="23.2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2"/>
      <c r="J6" s="5" t="n">
        <f aca="false">D8-D9</f>
        <v>18995.2</v>
      </c>
      <c r="K6" s="5" t="n">
        <f aca="false">E8-E9</f>
        <v>20978.6</v>
      </c>
      <c r="L6" s="2"/>
      <c r="M6" s="2"/>
      <c r="N6" s="2"/>
      <c r="O6" s="2"/>
    </row>
    <row r="7" customFormat="false" ht="36.4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2"/>
      <c r="J7" s="2"/>
      <c r="K7" s="2"/>
      <c r="L7" s="2"/>
      <c r="M7" s="2"/>
      <c r="N7" s="2"/>
      <c r="O7" s="2"/>
    </row>
    <row r="8" s="11" customFormat="true" ht="17.45" hidden="false" customHeight="true" outlineLevel="0" collapsed="false">
      <c r="A8" s="6" t="s">
        <v>11</v>
      </c>
      <c r="B8" s="7" t="n">
        <f aca="false">SUM(B9+B20+B28+B29+B30+B34+B35+B36)</f>
        <v>167345</v>
      </c>
      <c r="C8" s="7" t="n">
        <f aca="false">SUM(C9+C20+C28+C29+C30+C34+C35+C36)</f>
        <v>176262</v>
      </c>
      <c r="D8" s="7" t="n">
        <f aca="false">SUM(D9+D20+D28+D29+D30+D34+D35+D36)</f>
        <v>198587.9</v>
      </c>
      <c r="E8" s="7" t="n">
        <f aca="false">SUM(E9+E20+E28+E29+E30+E34+E35+E36)</f>
        <v>189428.6</v>
      </c>
      <c r="F8" s="8" t="n">
        <f aca="false">D8-E8</f>
        <v>9159.30000000005</v>
      </c>
      <c r="G8" s="9" t="n">
        <f aca="false">SUM(D8/B8)*100</f>
        <v>118.66975410081</v>
      </c>
      <c r="H8" s="9" t="n">
        <f aca="false">SUM(D8/C8)*100</f>
        <v>112.666314917566</v>
      </c>
      <c r="I8" s="10" t="n">
        <v>2023</v>
      </c>
      <c r="J8" s="10" t="n">
        <v>2022</v>
      </c>
      <c r="K8" s="10" t="n">
        <v>2023</v>
      </c>
      <c r="L8" s="10" t="n">
        <v>2022</v>
      </c>
      <c r="M8" s="2"/>
      <c r="N8" s="2"/>
      <c r="O8" s="2"/>
    </row>
    <row r="9" s="11" customFormat="true" ht="17.45" hidden="false" customHeight="true" outlineLevel="0" collapsed="false">
      <c r="A9" s="6" t="s">
        <v>12</v>
      </c>
      <c r="B9" s="8" t="n">
        <f aca="false">B10+B12+B13+B14+B15+B18+B19+B11+B16+B17</f>
        <v>153886</v>
      </c>
      <c r="C9" s="8" t="n">
        <f aca="false">C10+C12+C13+C14+C15+C18+C19+C11+C16+C17</f>
        <v>159159.3</v>
      </c>
      <c r="D9" s="8" t="n">
        <f aca="false">D10+D12+D13+D14+D15+D18+D19+D11+D16+D17</f>
        <v>179592.7</v>
      </c>
      <c r="E9" s="8" t="n">
        <f aca="false">E10+E12+E13+E14+E15+E18+E19+E11+E16+E17</f>
        <v>168450</v>
      </c>
      <c r="F9" s="8" t="n">
        <f aca="false">D9-E9</f>
        <v>11142.7</v>
      </c>
      <c r="G9" s="9" t="n">
        <f aca="false">SUM(D9/B9)*100</f>
        <v>116.705028397645</v>
      </c>
      <c r="H9" s="9" t="n">
        <f aca="false">SUM(D9/C9)*100</f>
        <v>112.838332412872</v>
      </c>
      <c r="I9" s="12" t="s">
        <v>13</v>
      </c>
      <c r="J9" s="12"/>
      <c r="K9" s="13" t="s">
        <v>14</v>
      </c>
      <c r="L9" s="2"/>
      <c r="M9" s="2"/>
      <c r="N9" s="2"/>
      <c r="O9" s="2"/>
    </row>
    <row r="10" customFormat="false" ht="15.75" hidden="false" customHeight="false" outlineLevel="0" collapsed="false">
      <c r="A10" s="14" t="s">
        <v>15</v>
      </c>
      <c r="B10" s="15" t="n">
        <v>103330</v>
      </c>
      <c r="C10" s="15" t="n">
        <v>105122.3</v>
      </c>
      <c r="D10" s="15" t="n">
        <v>124119.9</v>
      </c>
      <c r="E10" s="15" t="n">
        <v>114578.7</v>
      </c>
      <c r="F10" s="8" t="n">
        <f aca="false">D10-E10</f>
        <v>9541.2</v>
      </c>
      <c r="G10" s="16" t="n">
        <f aca="false">SUM(D10/B10)*100</f>
        <v>120.119907093777</v>
      </c>
      <c r="H10" s="16" t="n">
        <f aca="false">SUM(D10/C10)*100</f>
        <v>118.071902916888</v>
      </c>
      <c r="I10" s="5" t="n">
        <f aca="false">D10*100/D9</f>
        <v>69.1118848371899</v>
      </c>
      <c r="J10" s="5" t="n">
        <f aca="false">E10*100/E9</f>
        <v>68.0194122885129</v>
      </c>
      <c r="K10" s="5" t="n">
        <f aca="false">D10*100/D8</f>
        <v>62.5012400050557</v>
      </c>
      <c r="L10" s="5" t="n">
        <f aca="false">E10*100/E8</f>
        <v>60.4864840895198</v>
      </c>
      <c r="M10" s="2"/>
      <c r="N10" s="2"/>
      <c r="O10" s="2"/>
    </row>
    <row r="11" customFormat="false" ht="45" hidden="false" customHeight="true" outlineLevel="0" collapsed="false">
      <c r="A11" s="17" t="s">
        <v>16</v>
      </c>
      <c r="B11" s="15" t="n">
        <v>14689</v>
      </c>
      <c r="C11" s="15" t="n">
        <v>16022</v>
      </c>
      <c r="D11" s="15" t="n">
        <v>16179.2</v>
      </c>
      <c r="E11" s="15" t="n">
        <v>17143.4</v>
      </c>
      <c r="F11" s="8" t="n">
        <f aca="false">D11-E11</f>
        <v>-964.200000000001</v>
      </c>
      <c r="G11" s="16" t="n">
        <f aca="false">SUM(D11/B11)*100</f>
        <v>110.145006467425</v>
      </c>
      <c r="H11" s="16" t="n">
        <f aca="false">SUM(D11/C11)*100</f>
        <v>100.981150917488</v>
      </c>
      <c r="I11" s="5" t="n">
        <f aca="false">D11*100/D9</f>
        <v>9.00882942346766</v>
      </c>
      <c r="J11" s="5" t="n">
        <f aca="false">E11*100/E9</f>
        <v>10.1771445532799</v>
      </c>
      <c r="K11" s="5" t="n">
        <f aca="false">D11*100/D8</f>
        <v>8.14712276024874</v>
      </c>
      <c r="L11" s="5" t="n">
        <f aca="false">E11*100/E8</f>
        <v>9.05005896680861</v>
      </c>
      <c r="M11" s="2"/>
      <c r="N11" s="2"/>
      <c r="O11" s="2"/>
    </row>
    <row r="12" customFormat="false" ht="34.5" hidden="false" customHeight="true" outlineLevel="0" collapsed="false">
      <c r="A12" s="17" t="s">
        <v>17</v>
      </c>
      <c r="B12" s="15" t="n">
        <v>27222</v>
      </c>
      <c r="C12" s="15" t="n">
        <v>31028</v>
      </c>
      <c r="D12" s="15" t="n">
        <v>32531.8</v>
      </c>
      <c r="E12" s="15" t="n">
        <v>27983.8</v>
      </c>
      <c r="F12" s="8" t="n">
        <f aca="false">D12-E12</f>
        <v>4548</v>
      </c>
      <c r="G12" s="16" t="n">
        <f aca="false">SUM(D12/B12)*100</f>
        <v>119.505546984057</v>
      </c>
      <c r="H12" s="16" t="n">
        <f aca="false">SUM(D12/C12)*100</f>
        <v>104.846590176615</v>
      </c>
      <c r="I12" s="5" t="n">
        <f aca="false">D12*100/D9</f>
        <v>18.1142106555556</v>
      </c>
      <c r="J12" s="5" t="n">
        <f aca="false">E12*100/E9</f>
        <v>16.6125259720986</v>
      </c>
      <c r="K12" s="5" t="n">
        <f aca="false">D12*100/D8</f>
        <v>16.3815620186326</v>
      </c>
      <c r="L12" s="5" t="n">
        <f aca="false">E12*100/E8</f>
        <v>14.7727428698729</v>
      </c>
      <c r="M12" s="2"/>
      <c r="N12" s="2"/>
      <c r="O12" s="2"/>
    </row>
    <row r="13" customFormat="false" ht="32.25" hidden="false" customHeight="true" outlineLevel="0" collapsed="false">
      <c r="A13" s="18" t="s">
        <v>18</v>
      </c>
      <c r="B13" s="19" t="n">
        <v>0</v>
      </c>
      <c r="C13" s="19" t="n">
        <v>0</v>
      </c>
      <c r="D13" s="19" t="n">
        <v>-45.1</v>
      </c>
      <c r="E13" s="19" t="n">
        <v>-31.5</v>
      </c>
      <c r="F13" s="8" t="n">
        <f aca="false">D13-E13</f>
        <v>-13.6</v>
      </c>
      <c r="G13" s="16" t="e">
        <f aca="false">SUM(D13/B13)*100</f>
        <v>#DIV/0!</v>
      </c>
      <c r="H13" s="16" t="e">
        <f aca="false">SUM(D13/C13)*100</f>
        <v>#DIV/0!</v>
      </c>
      <c r="I13" s="5" t="n">
        <f aca="false">D13*100/D9</f>
        <v>-0.0251123792893586</v>
      </c>
      <c r="J13" s="5" t="n">
        <f aca="false">E13*100/E9</f>
        <v>-0.018699910952805</v>
      </c>
      <c r="K13" s="5" t="n">
        <f aca="false">D13*100/D8</f>
        <v>-0.0227103464007626</v>
      </c>
      <c r="L13" s="5" t="n">
        <f aca="false">E13*100/E8</f>
        <v>-0.0166289567678798</v>
      </c>
      <c r="M13" s="2"/>
      <c r="N13" s="2"/>
      <c r="O13" s="2"/>
    </row>
    <row r="14" customFormat="false" ht="18.75" hidden="false" customHeight="true" outlineLevel="0" collapsed="false">
      <c r="A14" s="18" t="s">
        <v>19</v>
      </c>
      <c r="B14" s="19" t="n">
        <v>0</v>
      </c>
      <c r="C14" s="19" t="n">
        <v>0</v>
      </c>
      <c r="D14" s="19" t="n">
        <v>0</v>
      </c>
      <c r="E14" s="19" t="n">
        <v>51.5</v>
      </c>
      <c r="F14" s="8" t="n">
        <f aca="false">D14-E14</f>
        <v>-51.5</v>
      </c>
      <c r="G14" s="16" t="n">
        <v>0</v>
      </c>
      <c r="H14" s="20" t="e">
        <f aca="false">SUM(D14/C14)*100</f>
        <v>#DIV/0!</v>
      </c>
      <c r="I14" s="5" t="n">
        <f aca="false">D14*100/D9</f>
        <v>0</v>
      </c>
      <c r="J14" s="5" t="n">
        <f aca="false">E14*100/E9</f>
        <v>0.0305728702879193</v>
      </c>
      <c r="K14" s="5" t="n">
        <f aca="false">D14*100/D8</f>
        <v>0</v>
      </c>
      <c r="L14" s="5" t="n">
        <f aca="false">E14*100/E8</f>
        <v>0.0271870245570099</v>
      </c>
      <c r="M14" s="2"/>
      <c r="N14" s="2"/>
      <c r="O14" s="2"/>
    </row>
    <row r="15" customFormat="false" ht="30.75" hidden="false" customHeight="true" outlineLevel="0" collapsed="false">
      <c r="A15" s="18" t="s">
        <v>20</v>
      </c>
      <c r="B15" s="19" t="n">
        <v>1690</v>
      </c>
      <c r="C15" s="19" t="n">
        <v>850</v>
      </c>
      <c r="D15" s="19" t="n">
        <v>715.7</v>
      </c>
      <c r="E15" s="19" t="n">
        <v>1254.8</v>
      </c>
      <c r="F15" s="8" t="n">
        <f aca="false">D15-E15</f>
        <v>-539.1</v>
      </c>
      <c r="G15" s="21" t="n">
        <f aca="false">SUM(D15/B15)*100</f>
        <v>42.3491124260355</v>
      </c>
      <c r="H15" s="20" t="n">
        <f aca="false">SUM(D15/C15)*100</f>
        <v>84.2</v>
      </c>
      <c r="I15" s="5" t="n">
        <f aca="false">D15*100/D9</f>
        <v>0.398512857148425</v>
      </c>
      <c r="J15" s="5" t="n">
        <f aca="false">E15*100/E9</f>
        <v>0.74490946868507</v>
      </c>
      <c r="K15" s="5" t="n">
        <f aca="false">D15*100/D8</f>
        <v>0.360394565832057</v>
      </c>
      <c r="L15" s="5" t="n">
        <f aca="false">E15*100/E8</f>
        <v>0.662413173090019</v>
      </c>
      <c r="M15" s="2"/>
      <c r="N15" s="2"/>
      <c r="O15" s="2"/>
    </row>
    <row r="16" customFormat="false" ht="30.75" hidden="false" customHeight="true" outlineLevel="0" collapsed="false">
      <c r="A16" s="18" t="s">
        <v>21</v>
      </c>
      <c r="B16" s="19" t="n">
        <v>3096</v>
      </c>
      <c r="C16" s="19" t="n">
        <v>2800</v>
      </c>
      <c r="D16" s="19" t="n">
        <v>2795.4</v>
      </c>
      <c r="E16" s="19" t="n">
        <v>2963.9</v>
      </c>
      <c r="F16" s="8" t="n">
        <f aca="false">D16-E16</f>
        <v>-168.5</v>
      </c>
      <c r="G16" s="21" t="n">
        <f aca="false">SUM(D16/B16)*100</f>
        <v>90.2906976744186</v>
      </c>
      <c r="H16" s="20" t="n">
        <f aca="false">SUM(D16/C16)*100</f>
        <v>99.8357142857143</v>
      </c>
      <c r="I16" s="5" t="n">
        <f aca="false">D16*100/D10</f>
        <v>2.25217712872795</v>
      </c>
      <c r="J16" s="5" t="n">
        <f aca="false">E16*100/E10</f>
        <v>2.58678096365206</v>
      </c>
      <c r="K16" s="5" t="n">
        <f aca="false">D16*100/D9</f>
        <v>1.55652206353599</v>
      </c>
      <c r="L16" s="5" t="n">
        <f aca="false">E16*100/E9</f>
        <v>1.75951320866726</v>
      </c>
      <c r="M16" s="2"/>
      <c r="N16" s="2"/>
      <c r="O16" s="2"/>
    </row>
    <row r="17" customFormat="false" ht="30.75" hidden="false" customHeight="true" outlineLevel="0" collapsed="false">
      <c r="A17" s="18" t="s">
        <v>22</v>
      </c>
      <c r="B17" s="19" t="n">
        <v>2892</v>
      </c>
      <c r="C17" s="19" t="n">
        <v>2427</v>
      </c>
      <c r="D17" s="19" t="n">
        <v>2434.6</v>
      </c>
      <c r="E17" s="19" t="n">
        <v>3221.6</v>
      </c>
      <c r="F17" s="8" t="n">
        <f aca="false">D17-E17</f>
        <v>-787</v>
      </c>
      <c r="G17" s="21" t="n">
        <f aca="false">SUM(D17/B17)*100</f>
        <v>84.1839557399723</v>
      </c>
      <c r="H17" s="20" t="n">
        <f aca="false">SUM(D17/C17)*100</f>
        <v>100.313143798929</v>
      </c>
      <c r="I17" s="5" t="n">
        <f aca="false">D17*100/D11</f>
        <v>15.047715585443</v>
      </c>
      <c r="J17" s="5" t="n">
        <f aca="false">E17*100/E11</f>
        <v>18.7920715843998</v>
      </c>
      <c r="K17" s="5" t="n">
        <f aca="false">D17*100/D10</f>
        <v>1.96149046204517</v>
      </c>
      <c r="L17" s="5" t="n">
        <f aca="false">E17*100/E10</f>
        <v>2.81169187641333</v>
      </c>
      <c r="M17" s="2"/>
      <c r="N17" s="2"/>
      <c r="O17" s="2"/>
    </row>
    <row r="18" customFormat="false" ht="15.75" hidden="false" customHeight="true" outlineLevel="0" collapsed="false">
      <c r="A18" s="18" t="s">
        <v>23</v>
      </c>
      <c r="B18" s="19" t="n">
        <v>967</v>
      </c>
      <c r="C18" s="19" t="n">
        <v>910</v>
      </c>
      <c r="D18" s="19" t="n">
        <v>861.2</v>
      </c>
      <c r="E18" s="19" t="n">
        <v>1283.8</v>
      </c>
      <c r="F18" s="8" t="n">
        <f aca="false">D18-E18</f>
        <v>-422.6</v>
      </c>
      <c r="G18" s="21" t="n">
        <f aca="false">SUM(D18/B18)*100</f>
        <v>89.0589451913133</v>
      </c>
      <c r="H18" s="16" t="n">
        <f aca="false">SUM(D18/C18)*100</f>
        <v>94.6373626373626</v>
      </c>
      <c r="I18" s="5" t="n">
        <f aca="false">D18*100/D9</f>
        <v>0.479529513170636</v>
      </c>
      <c r="J18" s="5" t="n">
        <f aca="false">E18*100/E9</f>
        <v>0.762125259720986</v>
      </c>
      <c r="K18" s="5" t="n">
        <f aca="false">D18*100/D8</f>
        <v>0.433661869630526</v>
      </c>
      <c r="L18" s="5" t="n">
        <f aca="false">E18*100/E8</f>
        <v>0.677722371384258</v>
      </c>
      <c r="M18" s="2"/>
      <c r="N18" s="2"/>
      <c r="O18" s="2"/>
    </row>
    <row r="19" customFormat="false" ht="34.5" hidden="false" customHeight="true" outlineLevel="0" collapsed="false">
      <c r="A19" s="22" t="s">
        <v>24</v>
      </c>
      <c r="B19" s="19" t="n">
        <v>0</v>
      </c>
      <c r="C19" s="19" t="n">
        <v>0</v>
      </c>
      <c r="D19" s="19" t="n">
        <v>0</v>
      </c>
      <c r="E19" s="19" t="n">
        <v>0</v>
      </c>
      <c r="F19" s="8" t="n">
        <f aca="false">D19-E19</f>
        <v>0</v>
      </c>
      <c r="G19" s="21" t="n">
        <v>0</v>
      </c>
      <c r="H19" s="23" t="n">
        <v>0</v>
      </c>
      <c r="I19" s="5" t="n">
        <f aca="false">D19*100/D9</f>
        <v>0</v>
      </c>
      <c r="J19" s="5" t="n">
        <f aca="false">E19*100/E9</f>
        <v>0</v>
      </c>
      <c r="K19" s="5" t="n">
        <f aca="false">D19*100/D9</f>
        <v>0</v>
      </c>
      <c r="L19" s="5" t="n">
        <f aca="false">E19*100/E8</f>
        <v>0</v>
      </c>
      <c r="M19" s="2"/>
      <c r="N19" s="2"/>
      <c r="O19" s="2"/>
    </row>
    <row r="20" customFormat="false" ht="34.5" hidden="false" customHeight="true" outlineLevel="0" collapsed="false">
      <c r="A20" s="24" t="s">
        <v>25</v>
      </c>
      <c r="B20" s="7" t="n">
        <f aca="false">SUM(B21:B27)</f>
        <v>4314</v>
      </c>
      <c r="C20" s="7" t="n">
        <f aca="false">SUM(C21:C27)</f>
        <v>3624</v>
      </c>
      <c r="D20" s="7" t="n">
        <f aca="false">SUM(D21:D27)</f>
        <v>3737.3</v>
      </c>
      <c r="E20" s="7" t="n">
        <f aca="false">SUM(E21:E27)</f>
        <v>5041.6</v>
      </c>
      <c r="F20" s="8" t="n">
        <f aca="false">D20-E20</f>
        <v>-1304.3</v>
      </c>
      <c r="G20" s="9" t="n">
        <f aca="false">SUM(D20/B20)*100</f>
        <v>86.6318961520631</v>
      </c>
      <c r="H20" s="9" t="n">
        <f aca="false">SUM(D20/C20)*100</f>
        <v>103.126379690949</v>
      </c>
      <c r="I20" s="5" t="n">
        <f aca="false">D20*100/D9</f>
        <v>2.08098658798492</v>
      </c>
      <c r="J20" s="5" t="n">
        <f aca="false">E20*100/E9</f>
        <v>2.99293558919561</v>
      </c>
      <c r="K20" s="5" t="n">
        <f aca="false">D20*100/D8</f>
        <v>1.88193741914789</v>
      </c>
      <c r="L20" s="5" t="n">
        <f aca="false">E20*100/E8</f>
        <v>2.6614777282839</v>
      </c>
      <c r="M20" s="2"/>
      <c r="N20" s="2"/>
      <c r="O20" s="2"/>
    </row>
    <row r="21" customFormat="false" ht="61.5" hidden="false" customHeight="true" outlineLevel="0" collapsed="false">
      <c r="A21" s="25" t="s">
        <v>26</v>
      </c>
      <c r="B21" s="19" t="n">
        <v>3</v>
      </c>
      <c r="C21" s="19" t="n">
        <v>0</v>
      </c>
      <c r="D21" s="19" t="n">
        <v>0</v>
      </c>
      <c r="E21" s="19" t="n">
        <v>3.2</v>
      </c>
      <c r="F21" s="8" t="n">
        <f aca="false">D21-E21</f>
        <v>-3.2</v>
      </c>
      <c r="G21" s="16" t="n">
        <v>0</v>
      </c>
      <c r="H21" s="16" t="n">
        <v>0</v>
      </c>
      <c r="I21" s="5" t="n">
        <f aca="false">D21*100/D10</f>
        <v>0</v>
      </c>
      <c r="J21" s="5" t="n">
        <f aca="false">E21*100/E9</f>
        <v>0.00189967349361828</v>
      </c>
      <c r="K21" s="5" t="n">
        <f aca="false">D21*100/D8</f>
        <v>0</v>
      </c>
      <c r="L21" s="5" t="n">
        <f aca="false">E21*100/E8</f>
        <v>0.00168929084626081</v>
      </c>
      <c r="M21" s="2"/>
      <c r="N21" s="26"/>
      <c r="O21" s="26"/>
    </row>
    <row r="22" customFormat="false" ht="75.75" hidden="false" customHeight="true" outlineLevel="0" collapsed="false">
      <c r="A22" s="25" t="s">
        <v>27</v>
      </c>
      <c r="B22" s="19" t="n">
        <v>4123</v>
      </c>
      <c r="C22" s="19" t="n">
        <v>3340</v>
      </c>
      <c r="D22" s="19" t="n">
        <v>3469.2</v>
      </c>
      <c r="E22" s="19" t="n">
        <v>4553</v>
      </c>
      <c r="F22" s="8" t="n">
        <f aca="false">D22-E22</f>
        <v>-1083.8</v>
      </c>
      <c r="G22" s="16" t="n">
        <f aca="false">SUM(D22/B22)*100</f>
        <v>84.1426146010187</v>
      </c>
      <c r="H22" s="16" t="n">
        <f aca="false">SUM(D22/C22)*100</f>
        <v>103.868263473054</v>
      </c>
      <c r="I22" s="5" t="n">
        <f aca="false">D22*100/D9</f>
        <v>1.93170435101204</v>
      </c>
      <c r="J22" s="5" t="n">
        <f aca="false">E22*100/E9</f>
        <v>2.70287919263877</v>
      </c>
      <c r="K22" s="5" t="n">
        <f aca="false">D22*100/D8</f>
        <v>1.74693422912474</v>
      </c>
      <c r="L22" s="5" t="n">
        <f aca="false">E22*100/E8</f>
        <v>2.40354413219546</v>
      </c>
      <c r="M22" s="2"/>
      <c r="N22" s="2"/>
      <c r="O22" s="2"/>
    </row>
    <row r="23" customFormat="false" ht="93.75" hidden="false" customHeight="true" outlineLevel="0" collapsed="false">
      <c r="A23" s="25" t="s">
        <v>28</v>
      </c>
      <c r="B23" s="19" t="n">
        <v>68</v>
      </c>
      <c r="C23" s="19" t="n">
        <v>138</v>
      </c>
      <c r="D23" s="19" t="n">
        <v>128.3</v>
      </c>
      <c r="E23" s="19" t="n">
        <v>107.8</v>
      </c>
      <c r="F23" s="8" t="n">
        <f aca="false">D23-E23</f>
        <v>20.5</v>
      </c>
      <c r="G23" s="16" t="n">
        <v>0</v>
      </c>
      <c r="H23" s="16" t="n">
        <f aca="false">SUM(D23/C23)*100</f>
        <v>92.9710144927536</v>
      </c>
      <c r="I23" s="5" t="n">
        <f aca="false">D23*100/D10</f>
        <v>0.103367791949558</v>
      </c>
      <c r="J23" s="5" t="n">
        <f aca="false">E23*100/E10</f>
        <v>0.0940838044069273</v>
      </c>
      <c r="K23" s="5" t="n">
        <f aca="false">D23*100/D9</f>
        <v>0.0714394293309249</v>
      </c>
      <c r="L23" s="5" t="n">
        <f aca="false">E23*100/E9</f>
        <v>0.063995250816266</v>
      </c>
      <c r="M23" s="2"/>
      <c r="N23" s="2"/>
      <c r="O23" s="2"/>
    </row>
    <row r="24" customFormat="false" ht="93" hidden="false" customHeight="true" outlineLevel="0" collapsed="false">
      <c r="A24" s="27" t="s">
        <v>29</v>
      </c>
      <c r="B24" s="19" t="n">
        <v>22</v>
      </c>
      <c r="C24" s="19" t="n">
        <v>78</v>
      </c>
      <c r="D24" s="19" t="n">
        <v>80.9</v>
      </c>
      <c r="E24" s="19" t="n">
        <v>56.8</v>
      </c>
      <c r="F24" s="8" t="n">
        <f aca="false">D24-E24</f>
        <v>24.1</v>
      </c>
      <c r="G24" s="16" t="n">
        <f aca="false">SUM(D24/B24)*100</f>
        <v>367.727272727273</v>
      </c>
      <c r="H24" s="16" t="n">
        <f aca="false">SUM(D24/C24)*100</f>
        <v>103.717948717949</v>
      </c>
      <c r="I24" s="5" t="n">
        <f aca="false">D24*100/D9</f>
        <v>0.0450463743793595</v>
      </c>
      <c r="J24" s="5" t="n">
        <f aca="false">E24*100/E9</f>
        <v>0.0337192045117246</v>
      </c>
      <c r="K24" s="5" t="n">
        <f aca="false">D24*100/D8</f>
        <v>0.040737628022654</v>
      </c>
      <c r="L24" s="5" t="n">
        <f aca="false">E24*100/E8</f>
        <v>0.0299849125211293</v>
      </c>
      <c r="M24" s="2"/>
      <c r="N24" s="2"/>
      <c r="O24" s="2"/>
    </row>
    <row r="25" customFormat="false" ht="49.5" hidden="false" customHeight="true" outlineLevel="0" collapsed="false">
      <c r="A25" s="25" t="s">
        <v>30</v>
      </c>
      <c r="B25" s="19" t="n">
        <v>48</v>
      </c>
      <c r="C25" s="19" t="n">
        <v>0</v>
      </c>
      <c r="D25" s="19" t="n">
        <v>0</v>
      </c>
      <c r="E25" s="19" t="n">
        <v>80.6</v>
      </c>
      <c r="F25" s="8" t="n">
        <f aca="false">D25-E25</f>
        <v>-80.6</v>
      </c>
      <c r="G25" s="16" t="n">
        <f aca="false">SUM(D25/B25)*100</f>
        <v>0</v>
      </c>
      <c r="H25" s="16" t="e">
        <f aca="false">SUM(D25/C25)*100</f>
        <v>#DIV/0!</v>
      </c>
      <c r="I25" s="5" t="n">
        <f aca="false">D25*100/D10</f>
        <v>0</v>
      </c>
      <c r="J25" s="5" t="n">
        <f aca="false">E25*100/E10</f>
        <v>0.0703446626641776</v>
      </c>
      <c r="K25" s="5" t="n">
        <f aca="false">D25*100/D9</f>
        <v>0</v>
      </c>
      <c r="L25" s="5" t="n">
        <f aca="false">E25*100/E9</f>
        <v>0.0478480261205105</v>
      </c>
      <c r="M25" s="2"/>
      <c r="N25" s="2"/>
      <c r="O25" s="2"/>
    </row>
    <row r="26" customFormat="false" ht="48" hidden="false" customHeight="true" outlineLevel="0" collapsed="false">
      <c r="A26" s="28" t="s">
        <v>31</v>
      </c>
      <c r="B26" s="19" t="n">
        <v>0</v>
      </c>
      <c r="C26" s="19" t="n">
        <v>0</v>
      </c>
      <c r="D26" s="19" t="n">
        <v>0</v>
      </c>
      <c r="E26" s="19" t="n">
        <v>181.3</v>
      </c>
      <c r="F26" s="8" t="n">
        <f aca="false">D26-E26</f>
        <v>-181.3</v>
      </c>
      <c r="G26" s="16" t="e">
        <f aca="false">SUM(D26/B26)*100</f>
        <v>#DIV/0!</v>
      </c>
      <c r="H26" s="16" t="e">
        <f aca="false">SUM(D26/C26)*100</f>
        <v>#DIV/0!</v>
      </c>
      <c r="I26" s="5" t="n">
        <f aca="false">D26*100/D11</f>
        <v>0</v>
      </c>
      <c r="J26" s="5" t="n">
        <f aca="false">E26*100/E11</f>
        <v>1.05754984425493</v>
      </c>
      <c r="K26" s="5" t="n">
        <f aca="false">D26*100/D10</f>
        <v>0</v>
      </c>
      <c r="L26" s="5" t="n">
        <f aca="false">E26*100/E10</f>
        <v>0.158231852866196</v>
      </c>
      <c r="M26" s="2"/>
      <c r="N26" s="2"/>
      <c r="O26" s="2"/>
    </row>
    <row r="27" customFormat="false" ht="93.75" hidden="false" customHeight="true" outlineLevel="0" collapsed="false">
      <c r="A27" s="25" t="s">
        <v>32</v>
      </c>
      <c r="B27" s="19" t="n">
        <v>50</v>
      </c>
      <c r="C27" s="19" t="n">
        <v>68</v>
      </c>
      <c r="D27" s="19" t="n">
        <v>58.9</v>
      </c>
      <c r="E27" s="19" t="n">
        <v>58.9</v>
      </c>
      <c r="F27" s="8" t="n">
        <f aca="false">D27-E27</f>
        <v>0</v>
      </c>
      <c r="G27" s="16" t="n">
        <v>0</v>
      </c>
      <c r="H27" s="16" t="n">
        <f aca="false">SUM(D27/C27)*100</f>
        <v>86.6176470588235</v>
      </c>
      <c r="I27" s="5" t="n">
        <f aca="false">D27*100/D12</f>
        <v>0.181053615231865</v>
      </c>
      <c r="J27" s="5" t="n">
        <f aca="false">E27*100/E12</f>
        <v>0.210478919946541</v>
      </c>
      <c r="K27" s="5" t="n">
        <f aca="false">D27*100/D11</f>
        <v>0.364047666139241</v>
      </c>
      <c r="L27" s="5" t="n">
        <f aca="false">E27*100/E11</f>
        <v>0.343572453538971</v>
      </c>
      <c r="M27" s="2"/>
      <c r="N27" s="2"/>
      <c r="O27" s="2"/>
    </row>
    <row r="28" customFormat="false" ht="32.25" hidden="false" customHeight="true" outlineLevel="0" collapsed="false">
      <c r="A28" s="29" t="s">
        <v>33</v>
      </c>
      <c r="B28" s="7" t="n">
        <v>58</v>
      </c>
      <c r="C28" s="7" t="n">
        <v>37.7</v>
      </c>
      <c r="D28" s="7" t="n">
        <v>37.7</v>
      </c>
      <c r="E28" s="7" t="n">
        <v>48.5</v>
      </c>
      <c r="F28" s="8" t="n">
        <f aca="false">D28-E28</f>
        <v>-10.8</v>
      </c>
      <c r="G28" s="9" t="n">
        <f aca="false">SUM(D28/B28)*100</f>
        <v>65</v>
      </c>
      <c r="H28" s="9" t="n">
        <f aca="false">SUM(D28/C28)*100</f>
        <v>100</v>
      </c>
      <c r="I28" s="5" t="n">
        <f aca="false">D28*100/D9</f>
        <v>0.0209919445500847</v>
      </c>
      <c r="J28" s="5" t="n">
        <f aca="false">E28*100/E9</f>
        <v>0.0287919263876521</v>
      </c>
      <c r="K28" s="5" t="n">
        <f aca="false">D28*100/D8</f>
        <v>0.0189840367917683</v>
      </c>
      <c r="L28" s="5" t="n">
        <f aca="false">E28*100/E8</f>
        <v>0.0256033143886404</v>
      </c>
      <c r="M28" s="2"/>
      <c r="N28" s="2"/>
      <c r="O28" s="2"/>
    </row>
    <row r="29" customFormat="false" ht="30.2" hidden="false" customHeight="true" outlineLevel="0" collapsed="false">
      <c r="A29" s="29" t="s">
        <v>34</v>
      </c>
      <c r="B29" s="7" t="n">
        <v>4209</v>
      </c>
      <c r="C29" s="7" t="n">
        <v>4777</v>
      </c>
      <c r="D29" s="7" t="n">
        <v>5646</v>
      </c>
      <c r="E29" s="7" t="n">
        <v>4794.9</v>
      </c>
      <c r="F29" s="8" t="n">
        <f aca="false">D29-E29</f>
        <v>851.1</v>
      </c>
      <c r="G29" s="9" t="n">
        <f aca="false">SUM(D29/B29)*100</f>
        <v>134.141126158232</v>
      </c>
      <c r="H29" s="9" t="n">
        <f aca="false">SUM(D29/C29)*100</f>
        <v>118.191333472891</v>
      </c>
      <c r="I29" s="5" t="n">
        <f aca="false">D29*100/D9</f>
        <v>3.14378034296494</v>
      </c>
      <c r="J29" s="5" t="n">
        <f aca="false">E29*100/E9</f>
        <v>2.84648263579697</v>
      </c>
      <c r="K29" s="5" t="n">
        <f aca="false">D29*100/D8</f>
        <v>2.84307352059214</v>
      </c>
      <c r="L29" s="5" t="n">
        <f aca="false">E29*100/E8</f>
        <v>2.53124396210498</v>
      </c>
      <c r="M29" s="2"/>
      <c r="N29" s="2"/>
      <c r="O29" s="2"/>
    </row>
    <row r="30" customFormat="false" ht="32.25" hidden="false" customHeight="true" outlineLevel="0" collapsed="false">
      <c r="A30" s="29" t="s">
        <v>35</v>
      </c>
      <c r="B30" s="7" t="n">
        <f aca="false">SUM(B31:B33)</f>
        <v>263</v>
      </c>
      <c r="C30" s="7" t="n">
        <f aca="false">SUM(C31:C33)</f>
        <v>269</v>
      </c>
      <c r="D30" s="7" t="n">
        <f aca="false">SUM(D31:D33)</f>
        <v>354.9</v>
      </c>
      <c r="E30" s="7" t="n">
        <f aca="false">SUM(E31:E33)</f>
        <v>990.6</v>
      </c>
      <c r="F30" s="8" t="n">
        <f aca="false">D30-E30</f>
        <v>-635.7</v>
      </c>
      <c r="G30" s="9" t="n">
        <f aca="false">SUM(D30/B30)*100</f>
        <v>134.942965779468</v>
      </c>
      <c r="H30" s="9" t="n">
        <f aca="false">SUM(D30/C30)*100</f>
        <v>131.933085501859</v>
      </c>
      <c r="I30" s="5" t="n">
        <f aca="false">D30*100/D9</f>
        <v>0.197613822833556</v>
      </c>
      <c r="J30" s="5" t="n">
        <f aca="false">E30*100/E9</f>
        <v>0.58806767586821</v>
      </c>
      <c r="K30" s="5" t="n">
        <f aca="false">D30*100/D8</f>
        <v>0.178711794625957</v>
      </c>
      <c r="L30" s="5" t="n">
        <f aca="false">E30*100/E8</f>
        <v>0.522941097595611</v>
      </c>
      <c r="M30" s="2"/>
      <c r="N30" s="2"/>
      <c r="O30" s="2"/>
    </row>
    <row r="31" customFormat="false" ht="128.25" hidden="false" customHeight="true" outlineLevel="0" collapsed="false">
      <c r="A31" s="25" t="s">
        <v>36</v>
      </c>
      <c r="B31" s="19" t="n">
        <v>10</v>
      </c>
      <c r="C31" s="19" t="n">
        <v>0</v>
      </c>
      <c r="D31" s="19" t="n">
        <v>0</v>
      </c>
      <c r="E31" s="19" t="n">
        <v>66.4</v>
      </c>
      <c r="F31" s="8" t="n">
        <f aca="false">D31-E31</f>
        <v>-66.4</v>
      </c>
      <c r="G31" s="16" t="n">
        <f aca="false">SUM(D31/B31)*100</f>
        <v>0</v>
      </c>
      <c r="H31" s="16" t="n">
        <v>0</v>
      </c>
      <c r="I31" s="5" t="n">
        <f aca="false">D31*100/D9</f>
        <v>0</v>
      </c>
      <c r="J31" s="5" t="n">
        <f aca="false">E31*100/E9</f>
        <v>0.0394182249925794</v>
      </c>
      <c r="K31" s="5" t="n">
        <f aca="false">D31*100/D8</f>
        <v>0</v>
      </c>
      <c r="L31" s="5" t="n">
        <f aca="false">E31*100/E8</f>
        <v>0.0350527850599118</v>
      </c>
      <c r="M31" s="2"/>
      <c r="N31" s="2"/>
      <c r="O31" s="2"/>
    </row>
    <row r="32" customFormat="false" ht="63" hidden="false" customHeight="false" outlineLevel="0" collapsed="false">
      <c r="A32" s="30" t="s">
        <v>37</v>
      </c>
      <c r="B32" s="19" t="n">
        <v>248</v>
      </c>
      <c r="C32" s="19" t="n">
        <v>217</v>
      </c>
      <c r="D32" s="19" t="n">
        <v>302.9</v>
      </c>
      <c r="E32" s="19" t="n">
        <v>924.2</v>
      </c>
      <c r="F32" s="8" t="n">
        <f aca="false">D32-E32</f>
        <v>-621.3</v>
      </c>
      <c r="G32" s="16" t="n">
        <f aca="false">SUM(D32/B32)*100</f>
        <v>122.137096774194</v>
      </c>
      <c r="H32" s="16" t="n">
        <f aca="false">SUM(D32/C32)*100</f>
        <v>139.585253456221</v>
      </c>
      <c r="I32" s="5" t="n">
        <f aca="false">D32*100/D9</f>
        <v>0.168659416557577</v>
      </c>
      <c r="J32" s="5" t="n">
        <f aca="false">E32*100/E9</f>
        <v>0.548649450875631</v>
      </c>
      <c r="K32" s="5" t="n">
        <f aca="false">D32*100/D8</f>
        <v>0.152526916292483</v>
      </c>
      <c r="L32" s="5" t="n">
        <f aca="false">E32*100/E8</f>
        <v>0.4878883125357</v>
      </c>
      <c r="M32" s="2"/>
      <c r="N32" s="2"/>
      <c r="O32" s="2"/>
    </row>
    <row r="33" customFormat="false" ht="78.75" hidden="false" customHeight="false" outlineLevel="0" collapsed="false">
      <c r="A33" s="31" t="s">
        <v>38</v>
      </c>
      <c r="B33" s="19" t="n">
        <v>5</v>
      </c>
      <c r="C33" s="19" t="n">
        <v>52</v>
      </c>
      <c r="D33" s="19" t="n">
        <v>52</v>
      </c>
      <c r="E33" s="19" t="n">
        <v>0</v>
      </c>
      <c r="F33" s="8" t="n">
        <f aca="false">D33-E33</f>
        <v>52</v>
      </c>
      <c r="G33" s="16" t="n">
        <f aca="false">SUM(D33/B33)*100</f>
        <v>1040</v>
      </c>
      <c r="H33" s="16" t="n">
        <v>0</v>
      </c>
      <c r="I33" s="5" t="n">
        <f aca="false">D33*100/D9</f>
        <v>0.0289544062759789</v>
      </c>
      <c r="J33" s="5" t="n">
        <f aca="false">E33*100/E9</f>
        <v>0</v>
      </c>
      <c r="K33" s="5" t="n">
        <f aca="false">D33*100/D8</f>
        <v>0.0261848783334735</v>
      </c>
      <c r="L33" s="5" t="n">
        <f aca="false">E33*100/E8</f>
        <v>0</v>
      </c>
      <c r="M33" s="2"/>
      <c r="N33" s="2"/>
      <c r="O33" s="2"/>
    </row>
    <row r="34" customFormat="false" ht="18.75" hidden="false" customHeight="true" outlineLevel="0" collapsed="false">
      <c r="A34" s="31" t="s">
        <v>39</v>
      </c>
      <c r="B34" s="19" t="n">
        <v>0</v>
      </c>
      <c r="C34" s="19" t="n">
        <v>0</v>
      </c>
      <c r="D34" s="19" t="n">
        <v>-0.1</v>
      </c>
      <c r="E34" s="19" t="n">
        <v>-7.2</v>
      </c>
      <c r="F34" s="8" t="n">
        <f aca="false">D34-E34</f>
        <v>7.1</v>
      </c>
      <c r="G34" s="16" t="n">
        <v>0</v>
      </c>
      <c r="H34" s="16" t="n">
        <v>0</v>
      </c>
      <c r="I34" s="5" t="n">
        <f aca="false">D34*100/D9</f>
        <v>-5.56815505307287E-005</v>
      </c>
      <c r="J34" s="5" t="n">
        <f aca="false">E34*100/E9</f>
        <v>-0.00427426536064114</v>
      </c>
      <c r="K34" s="5" t="n">
        <f aca="false">D34*100/D8</f>
        <v>-5.03555352566798E-005</v>
      </c>
      <c r="L34" s="5" t="n">
        <f aca="false">E34*100/E8</f>
        <v>-0.00380090440408682</v>
      </c>
      <c r="M34" s="2"/>
      <c r="N34" s="2"/>
      <c r="O34" s="2"/>
    </row>
    <row r="35" customFormat="false" ht="20.25" hidden="false" customHeight="true" outlineLevel="0" collapsed="false">
      <c r="A35" s="29" t="s">
        <v>40</v>
      </c>
      <c r="B35" s="7" t="n">
        <v>4615</v>
      </c>
      <c r="C35" s="7" t="n">
        <v>8395</v>
      </c>
      <c r="D35" s="7" t="n">
        <v>9219.4</v>
      </c>
      <c r="E35" s="7" t="n">
        <v>10072.3</v>
      </c>
      <c r="F35" s="8" t="n">
        <f aca="false">D35-E35</f>
        <v>-852.9</v>
      </c>
      <c r="G35" s="9" t="n">
        <f aca="false">SUM(D35/B35)*100</f>
        <v>199.770314192849</v>
      </c>
      <c r="H35" s="9" t="n">
        <f aca="false">SUM(D35/C35)*100</f>
        <v>109.820131030375</v>
      </c>
      <c r="I35" s="5" t="n">
        <f aca="false">D35*100/D9</f>
        <v>5.13350486963</v>
      </c>
      <c r="J35" s="5" t="n">
        <f aca="false">E35*100/E9</f>
        <v>5.97940041555358</v>
      </c>
      <c r="K35" s="5" t="n">
        <f aca="false">D35*100/D8</f>
        <v>4.64247821745434</v>
      </c>
      <c r="L35" s="5" t="n">
        <f aca="false">E35*100/E8</f>
        <v>5.31720130962273</v>
      </c>
      <c r="M35" s="2"/>
      <c r="N35" s="2"/>
      <c r="O35" s="2"/>
    </row>
    <row r="36" customFormat="false" ht="15.75" hidden="false" customHeight="false" outlineLevel="0" collapsed="false">
      <c r="A36" s="29" t="s">
        <v>41</v>
      </c>
      <c r="B36" s="7" t="n">
        <v>0</v>
      </c>
      <c r="C36" s="7" t="n">
        <v>0</v>
      </c>
      <c r="D36" s="7" t="n">
        <v>0</v>
      </c>
      <c r="E36" s="7" t="n">
        <v>37.9</v>
      </c>
      <c r="F36" s="8" t="n">
        <f aca="false">D36-E36</f>
        <v>-37.9</v>
      </c>
      <c r="G36" s="9" t="n">
        <v>0</v>
      </c>
      <c r="H36" s="9" t="n">
        <v>0</v>
      </c>
      <c r="I36" s="5" t="n">
        <f aca="false">D36*100/D9</f>
        <v>0</v>
      </c>
      <c r="J36" s="5" t="n">
        <f aca="false">E36*100/E9</f>
        <v>0.0224992579400416</v>
      </c>
      <c r="K36" s="5" t="n">
        <f aca="false">D36*100/D8</f>
        <v>0</v>
      </c>
      <c r="L36" s="5" t="n">
        <f aca="false">E36*100/E8</f>
        <v>0.0200075384604014</v>
      </c>
      <c r="M36" s="2"/>
      <c r="N36" s="2"/>
      <c r="O36" s="2"/>
    </row>
    <row r="37" customFormat="false" ht="15.75" hidden="false" customHeight="false" outlineLevel="0" collapsed="false">
      <c r="A37" s="32" t="s">
        <v>42</v>
      </c>
      <c r="B37" s="7" t="n">
        <f aca="false">B38+B39+B40+B41+B42+B43+B44</f>
        <v>890037.6</v>
      </c>
      <c r="C37" s="7" t="n">
        <f aca="false">C38+C39+C40+C41+C42+C43+C44</f>
        <v>1036651.2</v>
      </c>
      <c r="D37" s="7" t="n">
        <f aca="false">D38+D39+D40+D41+D42+D43+D44+D45</f>
        <v>1007709.5</v>
      </c>
      <c r="E37" s="7" t="n">
        <f aca="false">E38+E39+E40+E41+E42+E43+E44+E45</f>
        <v>531326.5</v>
      </c>
      <c r="F37" s="8" t="n">
        <f aca="false">D37-E37</f>
        <v>476383</v>
      </c>
      <c r="G37" s="9" t="n">
        <f aca="false">SUM(D37/B37)*100</f>
        <v>113.221003247503</v>
      </c>
      <c r="H37" s="9" t="n">
        <f aca="false">SUM(D37/C37)*100</f>
        <v>97.2081544882213</v>
      </c>
      <c r="I37" s="5" t="n">
        <f aca="false">D37*100/D9</f>
        <v>561.108274445453</v>
      </c>
      <c r="J37" s="5" t="n">
        <f aca="false">E37*100/E9</f>
        <v>315.42089640843</v>
      </c>
      <c r="K37" s="5" t="n">
        <f aca="false">D37*100/D8</f>
        <v>507.437512557412</v>
      </c>
      <c r="L37" s="5" t="n">
        <f aca="false">E37*100/E8</f>
        <v>280.48906025806</v>
      </c>
      <c r="M37" s="2"/>
      <c r="N37" s="2"/>
      <c r="O37" s="2"/>
    </row>
    <row r="38" customFormat="false" ht="31.5" hidden="false" customHeight="true" outlineLevel="0" collapsed="false">
      <c r="A38" s="25" t="s">
        <v>43</v>
      </c>
      <c r="B38" s="19" t="n">
        <v>191992.6</v>
      </c>
      <c r="C38" s="19" t="n">
        <v>215026.1</v>
      </c>
      <c r="D38" s="19" t="n">
        <v>215026.1</v>
      </c>
      <c r="E38" s="19" t="n">
        <v>190599</v>
      </c>
      <c r="F38" s="8" t="n">
        <f aca="false">D38-E38</f>
        <v>24427.1</v>
      </c>
      <c r="G38" s="16" t="n">
        <f aca="false">SUM(D38/B38)*100</f>
        <v>111.997076970675</v>
      </c>
      <c r="H38" s="16" t="n">
        <f aca="false">SUM(D38/C38)*100</f>
        <v>100</v>
      </c>
      <c r="I38" s="5" t="n">
        <f aca="false">D38*100/D9</f>
        <v>119.729866525755</v>
      </c>
      <c r="J38" s="5" t="n">
        <f aca="false">E38*100/E9</f>
        <v>113.148708815672</v>
      </c>
      <c r="K38" s="5" t="n">
        <f aca="false">D38*100/D8</f>
        <v>108.277543596564</v>
      </c>
      <c r="L38" s="5" t="n">
        <f aca="false">E38*100/E8</f>
        <v>100.61785812702</v>
      </c>
      <c r="M38" s="2"/>
      <c r="N38" s="2"/>
      <c r="O38" s="2"/>
    </row>
    <row r="39" customFormat="false" ht="32.25" hidden="false" customHeight="true" outlineLevel="0" collapsed="false">
      <c r="A39" s="25" t="s">
        <v>44</v>
      </c>
      <c r="B39" s="19" t="n">
        <v>499267.1</v>
      </c>
      <c r="C39" s="19" t="n">
        <v>615714.3</v>
      </c>
      <c r="D39" s="19" t="n">
        <v>592281.7</v>
      </c>
      <c r="E39" s="19" t="n">
        <v>143164.8</v>
      </c>
      <c r="F39" s="8" t="n">
        <f aca="false">D39-E39</f>
        <v>449116.9</v>
      </c>
      <c r="G39" s="16" t="n">
        <f aca="false">SUM(D39/B39)*100</f>
        <v>118.630228188479</v>
      </c>
      <c r="H39" s="16" t="n">
        <f aca="false">SUM(D39/C39)*100</f>
        <v>96.1942413876046</v>
      </c>
      <c r="I39" s="5" t="n">
        <f aca="false">D39*100/D9</f>
        <v>329.791634069759</v>
      </c>
      <c r="J39" s="5" t="n">
        <f aca="false">E39*100/E9</f>
        <v>84.9894924309884</v>
      </c>
      <c r="K39" s="5" t="n">
        <f aca="false">D39*100/D8</f>
        <v>298.246620262362</v>
      </c>
      <c r="L39" s="5" t="n">
        <f aca="false">E39*100/E8</f>
        <v>75.5771831708623</v>
      </c>
      <c r="M39" s="2"/>
      <c r="N39" s="2"/>
      <c r="O39" s="2"/>
    </row>
    <row r="40" customFormat="false" ht="31.5" hidden="false" customHeight="false" outlineLevel="0" collapsed="false">
      <c r="A40" s="25" t="s">
        <v>45</v>
      </c>
      <c r="B40" s="19" t="n">
        <v>198777.9</v>
      </c>
      <c r="C40" s="19" t="n">
        <v>198021.2</v>
      </c>
      <c r="D40" s="19" t="n">
        <v>197041</v>
      </c>
      <c r="E40" s="19" t="n">
        <v>194339.5</v>
      </c>
      <c r="F40" s="8" t="n">
        <f aca="false">D40-E40</f>
        <v>2701.5</v>
      </c>
      <c r="G40" s="16" t="n">
        <f aca="false">SUM(D40/B40)*100</f>
        <v>99.1262107105468</v>
      </c>
      <c r="H40" s="16" t="n">
        <f aca="false">SUM(D40/C40)*100</f>
        <v>99.5050024946824</v>
      </c>
      <c r="I40" s="5" t="n">
        <f aca="false">D40*100/D9</f>
        <v>109.715483981253</v>
      </c>
      <c r="J40" s="5" t="n">
        <f aca="false">E40*100/E9</f>
        <v>115.369249035322</v>
      </c>
      <c r="K40" s="5" t="n">
        <f aca="false">D40*100/D8</f>
        <v>99.2210502251144</v>
      </c>
      <c r="L40" s="5" t="n">
        <f aca="false">E40*100/E8</f>
        <v>102.592480755282</v>
      </c>
      <c r="M40" s="2"/>
      <c r="N40" s="2"/>
      <c r="O40" s="2"/>
    </row>
    <row r="41" customFormat="false" ht="15.75" hidden="false" customHeight="false" outlineLevel="0" collapsed="false">
      <c r="A41" s="25" t="s">
        <v>46</v>
      </c>
      <c r="B41" s="19" t="n">
        <v>0</v>
      </c>
      <c r="C41" s="19" t="n">
        <v>5443.5</v>
      </c>
      <c r="D41" s="19" t="n">
        <v>5443.5</v>
      </c>
      <c r="E41" s="19" t="n">
        <v>1059.5</v>
      </c>
      <c r="F41" s="8" t="n">
        <f aca="false">D41-E41</f>
        <v>4384</v>
      </c>
      <c r="G41" s="16" t="e">
        <f aca="false">SUM(D41/B41)*100</f>
        <v>#DIV/0!</v>
      </c>
      <c r="H41" s="16" t="n">
        <f aca="false">SUM(D41/C41)*100</f>
        <v>100</v>
      </c>
      <c r="I41" s="5" t="n">
        <f aca="false">D41*100/D9</f>
        <v>3.03102520314022</v>
      </c>
      <c r="J41" s="5" t="n">
        <f aca="false">E41*100/E9</f>
        <v>0.628970020777679</v>
      </c>
      <c r="K41" s="5" t="n">
        <f aca="false">D41*100/D8</f>
        <v>2.74110356169736</v>
      </c>
      <c r="L41" s="5" t="n">
        <f aca="false">E41*100/E8</f>
        <v>0.559313641129164</v>
      </c>
      <c r="M41" s="2"/>
      <c r="N41" s="2"/>
      <c r="O41" s="2"/>
    </row>
    <row r="42" customFormat="false" ht="31.5" hidden="false" customHeight="true" outlineLevel="0" collapsed="false">
      <c r="A42" s="33" t="s">
        <v>47</v>
      </c>
      <c r="B42" s="19" t="n">
        <v>0</v>
      </c>
      <c r="C42" s="19" t="n">
        <v>756</v>
      </c>
      <c r="D42" s="19" t="n">
        <v>756</v>
      </c>
      <c r="E42" s="19" t="n">
        <v>1546.5</v>
      </c>
      <c r="F42" s="8" t="n">
        <f aca="false">D42-E42</f>
        <v>-790.5</v>
      </c>
      <c r="G42" s="16" t="e">
        <f aca="false">SUM(D42/B42)*100</f>
        <v>#DIV/0!</v>
      </c>
      <c r="H42" s="16" t="n">
        <f aca="false">SUM(D42/C42)*100</f>
        <v>100</v>
      </c>
      <c r="I42" s="5" t="n">
        <f aca="false">D42*100/D10</f>
        <v>0.609088470100282</v>
      </c>
      <c r="J42" s="5" t="n">
        <f aca="false">E42*100/E10</f>
        <v>1.34972730533686</v>
      </c>
      <c r="K42" s="5" t="n">
        <f aca="false">D42*100/D9</f>
        <v>0.420952522012309</v>
      </c>
      <c r="L42" s="5" t="n">
        <f aca="false">E42*100/E9</f>
        <v>0.918076580587712</v>
      </c>
      <c r="M42" s="2"/>
      <c r="N42" s="2"/>
      <c r="O42" s="2"/>
    </row>
    <row r="43" customFormat="false" ht="15.75" hidden="false" customHeight="false" outlineLevel="0" collapsed="false">
      <c r="A43" s="33" t="s">
        <v>48</v>
      </c>
      <c r="B43" s="19" t="n">
        <v>0</v>
      </c>
      <c r="C43" s="19" t="n">
        <v>1690.1</v>
      </c>
      <c r="D43" s="19" t="n">
        <v>1675.1</v>
      </c>
      <c r="E43" s="19" t="n">
        <v>839.2</v>
      </c>
      <c r="F43" s="8" t="n">
        <f aca="false">D43-E43</f>
        <v>835.9</v>
      </c>
      <c r="G43" s="16" t="e">
        <f aca="false">SUM(D43/B43)*100</f>
        <v>#DIV/0!</v>
      </c>
      <c r="H43" s="16" t="n">
        <f aca="false">SUM(D43/C43)*100</f>
        <v>99.112478551565</v>
      </c>
      <c r="I43" s="5" t="n">
        <f aca="false">D43*100/D11</f>
        <v>10.3534167325949</v>
      </c>
      <c r="J43" s="5" t="n">
        <f aca="false">E43*100/E11</f>
        <v>4.89517831935322</v>
      </c>
      <c r="K43" s="5" t="n">
        <f aca="false">D43*100/D10</f>
        <v>1.34958213791664</v>
      </c>
      <c r="L43" s="5" t="n">
        <f aca="false">E43*100/E10</f>
        <v>0.732422343768955</v>
      </c>
      <c r="M43" s="2"/>
      <c r="N43" s="2"/>
      <c r="O43" s="2"/>
    </row>
    <row r="44" customFormat="false" ht="67.5" hidden="false" customHeight="true" outlineLevel="0" collapsed="false">
      <c r="A44" s="25" t="s">
        <v>49</v>
      </c>
      <c r="B44" s="19" t="n">
        <v>0</v>
      </c>
      <c r="C44" s="19" t="n">
        <v>0</v>
      </c>
      <c r="D44" s="19" t="n">
        <v>0</v>
      </c>
      <c r="E44" s="19" t="n">
        <v>1825</v>
      </c>
      <c r="F44" s="8" t="n">
        <f aca="false">D44-E44</f>
        <v>-1825</v>
      </c>
      <c r="G44" s="16" t="n">
        <v>0</v>
      </c>
      <c r="H44" s="16" t="n">
        <v>0</v>
      </c>
      <c r="I44" s="5" t="n">
        <f aca="false">D44*100/D9</f>
        <v>0</v>
      </c>
      <c r="J44" s="5" t="n">
        <f aca="false">E44*100/E9</f>
        <v>1.08340753932918</v>
      </c>
      <c r="K44" s="5" t="n">
        <f aca="false">D44*100/D8</f>
        <v>0</v>
      </c>
      <c r="L44" s="5" t="n">
        <f aca="false">E44*100/E8</f>
        <v>0.963423685758117</v>
      </c>
      <c r="M44" s="2"/>
      <c r="N44" s="2"/>
      <c r="O44" s="2"/>
    </row>
    <row r="45" customFormat="false" ht="51" hidden="false" customHeight="true" outlineLevel="0" collapsed="false">
      <c r="A45" s="25" t="s">
        <v>50</v>
      </c>
      <c r="B45" s="19" t="n">
        <v>0</v>
      </c>
      <c r="C45" s="19" t="n">
        <v>0</v>
      </c>
      <c r="D45" s="19" t="n">
        <v>-4513.9</v>
      </c>
      <c r="E45" s="19" t="n">
        <v>-2047</v>
      </c>
      <c r="F45" s="8" t="n">
        <f aca="false">D45-E45</f>
        <v>-2466.9</v>
      </c>
      <c r="G45" s="16" t="n">
        <v>0</v>
      </c>
      <c r="H45" s="16" t="n">
        <v>0</v>
      </c>
      <c r="I45" s="5"/>
      <c r="J45" s="5"/>
      <c r="K45" s="5"/>
      <c r="L45" s="5"/>
      <c r="M45" s="2"/>
      <c r="N45" s="2"/>
      <c r="O45" s="2"/>
    </row>
    <row r="46" customFormat="false" ht="15.75" hidden="false" customHeight="false" outlineLevel="0" collapsed="false">
      <c r="A46" s="29" t="s">
        <v>51</v>
      </c>
      <c r="B46" s="7" t="n">
        <f aca="false">B37+B8</f>
        <v>1057382.6</v>
      </c>
      <c r="C46" s="7" t="n">
        <f aca="false">C37+C8</f>
        <v>1212913.2</v>
      </c>
      <c r="D46" s="7" t="n">
        <f aca="false">D37+D8</f>
        <v>1206297.4</v>
      </c>
      <c r="E46" s="7" t="n">
        <f aca="false">E37+E8</f>
        <v>720755.1</v>
      </c>
      <c r="F46" s="8" t="n">
        <f aca="false">D46-E46</f>
        <v>485542.3</v>
      </c>
      <c r="G46" s="9" t="n">
        <f aca="false">SUM(D46/B46)*100</f>
        <v>114.083341261715</v>
      </c>
      <c r="H46" s="9" t="n">
        <f aca="false">SUM(D46/C46)*100</f>
        <v>99.4545528896874</v>
      </c>
      <c r="I46" s="5" t="n">
        <f aca="false">D46*100/D9</f>
        <v>671.685096331866</v>
      </c>
      <c r="J46" s="5" t="n">
        <f aca="false">E46*100/E9</f>
        <v>427.874799643811</v>
      </c>
      <c r="K46" s="5" t="n">
        <f aca="false">D46*100/D8</f>
        <v>607.437512557412</v>
      </c>
      <c r="L46" s="5" t="n">
        <f aca="false">E46*100/E8</f>
        <v>380.48906025806</v>
      </c>
      <c r="M46" s="2"/>
      <c r="N46" s="2"/>
      <c r="O46" s="2"/>
    </row>
    <row r="47" customFormat="false" ht="15.75" hidden="false" customHeight="false" outlineLevel="0" collapsed="false">
      <c r="A47" s="2"/>
      <c r="B47" s="2"/>
      <c r="C47" s="2"/>
      <c r="D47" s="2"/>
      <c r="E47" s="34"/>
      <c r="F47" s="34"/>
      <c r="G47" s="34"/>
      <c r="H47" s="34"/>
      <c r="I47" s="2"/>
      <c r="J47" s="2"/>
      <c r="K47" s="2"/>
      <c r="L47" s="2"/>
      <c r="M47" s="2"/>
      <c r="N47" s="2"/>
      <c r="O47" s="2"/>
    </row>
    <row r="48" customFormat="false" ht="15.75" hidden="false" customHeight="false" outlineLevel="0" collapsed="false">
      <c r="A48" s="2"/>
      <c r="B48" s="2"/>
      <c r="C48" s="2"/>
      <c r="D48" s="2"/>
      <c r="E48" s="34"/>
      <c r="F48" s="34"/>
      <c r="G48" s="34"/>
      <c r="H48" s="34"/>
      <c r="I48" s="2"/>
      <c r="J48" s="2"/>
      <c r="K48" s="2"/>
      <c r="L48" s="2"/>
      <c r="M48" s="2"/>
      <c r="N48" s="2"/>
      <c r="O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34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15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</row>
    <row r="74" customFormat="false" ht="15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</row>
    <row r="75" customFormat="false" ht="15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</row>
    <row r="76" customFormat="false" ht="15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15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15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</row>
    <row r="79" customFormat="false" ht="15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</row>
    <row r="80" customFormat="false" ht="15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15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15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15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</row>
    <row r="84" customFormat="false" ht="15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</row>
    <row r="85" customFormat="false" ht="15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15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15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</row>
    <row r="88" customFormat="false" ht="15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</row>
    <row r="89" customFormat="false" ht="15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</row>
    <row r="90" customFormat="false" ht="15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</row>
    <row r="91" customFormat="false" ht="15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</row>
    <row r="92" customFormat="false" ht="15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</row>
    <row r="93" customFormat="false" ht="15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</row>
    <row r="94" customFormat="false" ht="15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</row>
    <row r="95" customFormat="false" ht="15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</row>
    <row r="96" customFormat="false" ht="15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</row>
    <row r="97" customFormat="false" ht="15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</row>
    <row r="98" customFormat="false" ht="15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</row>
    <row r="99" customFormat="false" ht="15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</row>
    <row r="100" customFormat="false" ht="15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</row>
    <row r="101" customFormat="false" ht="15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</row>
    <row r="102" customFormat="false" ht="15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</row>
    <row r="103" customFormat="false" ht="15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</row>
    <row r="104" customFormat="false" ht="15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customFormat="false" ht="15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</row>
    <row r="106" customFormat="false" ht="15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</row>
    <row r="107" customFormat="false" ht="15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</row>
    <row r="108" customFormat="false" ht="15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</row>
    <row r="109" customFormat="false" ht="15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15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</row>
    <row r="111" customFormat="false" ht="15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</row>
    <row r="112" customFormat="false" ht="15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</row>
    <row r="113" customFormat="false" ht="15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15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</row>
    <row r="115" customFormat="false" ht="15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</row>
    <row r="116" customFormat="false" ht="15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</row>
    <row r="117" customFormat="false" ht="15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15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</row>
    <row r="119" customFormat="false" ht="15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</row>
    <row r="120" customFormat="false" ht="15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</row>
    <row r="121" customFormat="false" ht="15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</row>
    <row r="122" customFormat="false" ht="15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</row>
    <row r="123" customFormat="false" ht="15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</row>
    <row r="124" customFormat="false" ht="15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</row>
    <row r="125" customFormat="false" ht="15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</row>
    <row r="126" customFormat="false" ht="15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</row>
    <row r="127" customFormat="false" ht="15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</row>
    <row r="128" customFormat="false" ht="15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</row>
    <row r="129" customFormat="false" ht="15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</row>
    <row r="130" customFormat="false" ht="15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</row>
    <row r="131" customFormat="false" ht="15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</row>
    <row r="132" customFormat="false" ht="15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</row>
    <row r="133" customFormat="false" ht="15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15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15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</row>
    <row r="136" customFormat="false" ht="15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customFormat="false" ht="15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15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15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</row>
    <row r="140" customFormat="false" ht="15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</row>
    <row r="141" customFormat="false" ht="15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15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customFormat="false" ht="15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</row>
    <row r="144" customFormat="false" ht="15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customFormat="false" ht="15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</row>
    <row r="146" customFormat="false" ht="15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</row>
    <row r="147" customFormat="false" ht="15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</row>
    <row r="148" customFormat="false" ht="15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</row>
  </sheetData>
  <mergeCells count="9">
    <mergeCell ref="A1:H3"/>
    <mergeCell ref="A4:A7"/>
    <mergeCell ref="B4:B7"/>
    <mergeCell ref="C4:C7"/>
    <mergeCell ref="D4:D7"/>
    <mergeCell ref="E4:E7"/>
    <mergeCell ref="F4:F7"/>
    <mergeCell ref="G4:G7"/>
    <mergeCell ref="H4:H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12:25:45Z</dcterms:created>
  <dc:creator>Мария</dc:creator>
  <dc:description/>
  <dc:language>en-US</dc:language>
  <cp:lastModifiedBy>Comp</cp:lastModifiedBy>
  <cp:lastPrinted>2024-01-29T08:44:49Z</cp:lastPrinted>
  <dcterms:modified xsi:type="dcterms:W3CDTF">2024-03-18T09:02:11Z</dcterms:modified>
  <cp:revision>0</cp:revision>
  <dc:subject/>
  <dc:title/>
</cp:coreProperties>
</file>