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Сведения о фактически произведенных расходах на реализацию муниципальных программ  за 2023 год</t>
  </si>
  <si>
    <t xml:space="preserve">№ п/п</t>
  </si>
  <si>
    <t xml:space="preserve">Наименование целевых программ</t>
  </si>
  <si>
    <t xml:space="preserve">Первоначальный план 2023 (тыс.руб.)</t>
  </si>
  <si>
    <t xml:space="preserve">Уточненный план 2023 (тыс.руб.)</t>
  </si>
  <si>
    <t xml:space="preserve">Исполнено в 2023 году (тыс.руб.)</t>
  </si>
  <si>
    <t xml:space="preserve">Исполнено в 2022 году (тыс. руб.)</t>
  </si>
  <si>
    <t xml:space="preserve">Исполнение к первоначальному плану в процентах %</t>
  </si>
  <si>
    <t xml:space="preserve">Исполнение к уточненному плану в процентах %</t>
  </si>
  <si>
    <t xml:space="preserve"> Исполнение к 2022 году в процентах %</t>
  </si>
  <si>
    <t xml:space="preserve">Причины отклонений от первоначально-утвержденного плана (более10%)</t>
  </si>
  <si>
    <t xml:space="preserve">Причины неисполнения уточненного плана (менее 95%)</t>
  </si>
  <si>
    <t xml:space="preserve">Муниципальная программа «Развитие образования Бабушкинского муниципального округа на 2022 – 2026 годы» 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 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 на 2022 -2026 годы»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 на 2022-2026 годы»</t>
  </si>
  <si>
    <t xml:space="preserve">Увеличение средств на ремонт (и углубление) пожарных водоемов</t>
  </si>
  <si>
    <t xml:space="preserve">Муниципальная программа «Кадры» Бабушкинского муниципального округа на 2022-2026 годы" </t>
  </si>
  <si>
    <t xml:space="preserve">В отчетном году выделены средства на приобретение жилья для специалиста социальной сфера (медицинского работника), которые были запланированы на плановый период 2024 года</t>
  </si>
  <si>
    <t xml:space="preserve">Муниципальная программа "Поддержка социально-ориентированных в Бабушкинском муниципальном округе на 2022-2026 годы"</t>
  </si>
  <si>
    <t xml:space="preserve">Муниципальная программа «Обеспечение экологической безопасности на территории Бабушкинского муниципального округа на 2022-2026 годы» </t>
  </si>
  <si>
    <t xml:space="preserve">Увеличение количества ликвидируемых мест насанкционированного размещения ТБО, а также выделены средства на углубление русла р.Леденьга в с.им.Бабушкина</t>
  </si>
  <si>
    <t xml:space="preserve">Муниципальная программа "Развитие коммунального хозяйства на территории Бабушкинского муниципального округа на 2018-2025 гг"</t>
  </si>
  <si>
    <t xml:space="preserve">Муниципальная программа «Сохранение и развитие культурного и туристского потенциала  Бабушкинского муниципального  округа на 2022 – 2026 годы» </t>
  </si>
  <si>
    <t xml:space="preserve">Муниципальная программа «Развитие физической культуры и спорта в Бабушкинском муниципальном округе на 2022-2026 годы» </t>
  </si>
  <si>
    <t xml:space="preserve">Увеличение субсидии на строительство Фока в с.им.Бабушкина-лимиты 2022 года, на приобретение оборудования для ФОКа.</t>
  </si>
  <si>
    <t xml:space="preserve">Низкий процент освоения средств связан с тем, что в отчетном году по итогам выполнения расходных обязательств в рамках заключенного соглашения по строительству ФОКа от 6 февраля 2023 г.№9/С образовались расхождения в связи с закупкой спортивного оборудования для Физкультурно-оздоровительного комплекса, часть оборудования закуплена в рамках сметы и соглашения, а часть приобретена вне рамок сметы, и профинансирована за счет средств бюджета округа. Кроме того, по строительству ФОКОТа в с.Рослятино работы на объекте с  20.11.2023 года были приостановлены, так как в ходе строительства были обнаружены дополнительные объемы работ, не предусмотренные проектно-сметной документацией. В целях качественного выполнения строительства, работы перенесены на 2024 год.</t>
  </si>
  <si>
    <t xml:space="preserve">Муниципальная программа "Реализация молодежной политики в Бабушкинском муниципальном округе на 2022-2026 годы" </t>
  </si>
  <si>
    <t xml:space="preserve">Муниципальная программа "Развитие агропромышленного комплекса Бабушкинского муниципального округа Вологодской области на 2022-2026 годы" (2018-2021 гг.)</t>
  </si>
  <si>
    <t xml:space="preserve">Муниципальная программа «Управление муниципальными финансами Бабушкинского муниципального округа на 2022-2026 годы» </t>
  </si>
  <si>
    <t xml:space="preserve">Муниципальная программа "Совершенствование муниципального управления на 2022-2026 годы" 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 на период 2022-2026 годы" </t>
  </si>
  <si>
    <t xml:space="preserve">увеличение лимитов на ремонт дворовой территории в с. им. Бабушкина пер. Мелиоративный, д5а (асфальтирование),
 и ремонт дорожного полотна пер. Мелиоративный с. им. Бабушкина.
</t>
  </si>
  <si>
    <t xml:space="preserve">Муниципальная программа "Капитальный ремонт жилых домов муниципального жилого фонда Бабушкинского муниципального округа на 2022-2026 годы"</t>
  </si>
  <si>
    <t xml:space="preserve">Муниципальная программа "Формирование современной городской среды на територии Бабушкинского муниципального округа на 2018-2024 гг"</t>
  </si>
  <si>
    <t xml:space="preserve">увеличение лимитов на обустройство тротуаров от ул. Ленина до ул. Луговая в с. им. Бабушкина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 на 2022-2026 годы" 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 на 2022-2026 годы" </t>
  </si>
  <si>
    <t xml:space="preserve">увеличение средств на организацию уличного освещения (приобретение и установка светодиодных уличных светильников), на реализацию мероприятий по техническому перевооружению котельной на ул. Мира 28В в с. им. Бабушкина,</t>
  </si>
  <si>
    <t xml:space="preserve">Муниципальная программа "Комплексное обустройство сельских территорий Бабушкинского округа на 2020-2024 годы"</t>
  </si>
  <si>
    <t xml:space="preserve">увеличение лимитов на реализацию проекта "Народный бюджет", на обустройство контейнерных площадок, ремонт детских площадок и прочих мероприятий в рамках благоустройста территории округа</t>
  </si>
  <si>
    <t xml:space="preserve">Муниципальная программа "Обеспечение жильем молодых семей на 2022-2026 годы"</t>
  </si>
  <si>
    <t xml:space="preserve">ВСЕГО</t>
  </si>
  <si>
    <t xml:space="preserve">Заместитель главы округа, начальник Финансового управления администрации округа                                                              Н.А.Андр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H6:I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false" hidden="false" outlineLevel="0" max="4" min="2" style="2" width="8.87"/>
    <col collapsed="false" customWidth="true" hidden="false" outlineLevel="0" max="5" min="5" style="2" width="5.55"/>
    <col collapsed="false" customWidth="true" hidden="false" outlineLevel="0" max="6" min="6" style="2" width="17.99"/>
    <col collapsed="false" customWidth="true" hidden="false" outlineLevel="0" max="7" min="7" style="2" width="17.43"/>
    <col collapsed="false" customWidth="true" hidden="false" outlineLevel="0" max="8" min="8" style="2" width="11.99"/>
    <col collapsed="false" customWidth="true" hidden="false" outlineLevel="0" max="9" min="9" style="2" width="11.43"/>
    <col collapsed="false" customWidth="true" hidden="false" outlineLevel="0" max="10" min="10" style="2" width="13.66"/>
    <col collapsed="false" customWidth="true" hidden="false" outlineLevel="0" max="12" min="11" style="2" width="12.32"/>
    <col collapsed="false" customWidth="true" hidden="false" outlineLevel="0" max="13" min="13" style="2" width="27.1"/>
    <col collapsed="false" customWidth="true" hidden="false" outlineLevel="0" max="14" min="14" style="2" width="41.55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G1" s="3"/>
    </row>
    <row r="2" customFormat="false" ht="13.8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3.2" hidden="false" customHeight="false" outlineLevel="0" collapsed="false">
      <c r="B4" s="7"/>
      <c r="C4" s="7"/>
      <c r="D4" s="7"/>
      <c r="E4" s="7"/>
      <c r="F4" s="7"/>
      <c r="G4" s="7"/>
    </row>
    <row r="5" customFormat="false" ht="79.2" hidden="false" customHeight="true" outlineLevel="0" collapsed="false">
      <c r="A5" s="8" t="s">
        <v>1</v>
      </c>
      <c r="B5" s="9" t="s">
        <v>2</v>
      </c>
      <c r="C5" s="9"/>
      <c r="D5" s="9"/>
      <c r="E5" s="9"/>
      <c r="F5" s="10" t="s">
        <v>3</v>
      </c>
      <c r="G5" s="11" t="s">
        <v>4</v>
      </c>
      <c r="H5" s="11" t="s">
        <v>5</v>
      </c>
      <c r="I5" s="12" t="s">
        <v>6</v>
      </c>
      <c r="J5" s="12" t="s">
        <v>7</v>
      </c>
      <c r="K5" s="12" t="s">
        <v>8</v>
      </c>
      <c r="L5" s="12" t="s">
        <v>9</v>
      </c>
      <c r="M5" s="12" t="s">
        <v>10</v>
      </c>
      <c r="N5" s="12" t="s">
        <v>11</v>
      </c>
    </row>
    <row r="6" customFormat="false" ht="95.4" hidden="false" customHeight="true" outlineLevel="0" collapsed="false">
      <c r="A6" s="13" t="n">
        <v>1</v>
      </c>
      <c r="B6" s="14" t="s">
        <v>12</v>
      </c>
      <c r="C6" s="14"/>
      <c r="D6" s="14"/>
      <c r="E6" s="14"/>
      <c r="F6" s="15" t="n">
        <v>366851.9</v>
      </c>
      <c r="G6" s="15" t="n">
        <v>374701.4</v>
      </c>
      <c r="H6" s="15" t="n">
        <v>373678.5</v>
      </c>
      <c r="I6" s="15" t="n">
        <v>328165.6</v>
      </c>
      <c r="J6" s="16" t="n">
        <f aca="false">H6/F6*100</f>
        <v>101.860859927398</v>
      </c>
      <c r="K6" s="16" t="n">
        <f aca="false">H6/G6*100</f>
        <v>99.7270092932666</v>
      </c>
      <c r="L6" s="15" t="n">
        <f aca="false">H6/I6*100</f>
        <v>113.868882052232</v>
      </c>
      <c r="M6" s="17"/>
      <c r="N6" s="18"/>
    </row>
    <row r="7" customFormat="false" ht="135.6" hidden="false" customHeight="true" outlineLevel="0" collapsed="false">
      <c r="A7" s="13" t="n">
        <v>2</v>
      </c>
      <c r="B7" s="14" t="s">
        <v>13</v>
      </c>
      <c r="C7" s="14"/>
      <c r="D7" s="14"/>
      <c r="E7" s="14"/>
      <c r="F7" s="15" t="n">
        <v>2349.4</v>
      </c>
      <c r="G7" s="15" t="n">
        <v>2198.8</v>
      </c>
      <c r="H7" s="15" t="n">
        <v>2198.8</v>
      </c>
      <c r="I7" s="15" t="n">
        <v>2181.3</v>
      </c>
      <c r="J7" s="16" t="n">
        <f aca="false">H7/F7*100</f>
        <v>93.5898527283562</v>
      </c>
      <c r="K7" s="16" t="n">
        <f aca="false">H7/G7*100</f>
        <v>100</v>
      </c>
      <c r="L7" s="15" t="n">
        <f aca="false">H7/I7*100</f>
        <v>100.802273873378</v>
      </c>
      <c r="M7" s="19"/>
      <c r="N7" s="20"/>
    </row>
    <row r="8" customFormat="false" ht="115.2" hidden="false" customHeight="true" outlineLevel="0" collapsed="false">
      <c r="A8" s="13" t="n">
        <v>3</v>
      </c>
      <c r="B8" s="14" t="s">
        <v>14</v>
      </c>
      <c r="C8" s="14"/>
      <c r="D8" s="14"/>
      <c r="E8" s="14"/>
      <c r="F8" s="15" t="n">
        <v>195</v>
      </c>
      <c r="G8" s="15" t="n">
        <v>195</v>
      </c>
      <c r="H8" s="15" t="n">
        <v>195</v>
      </c>
      <c r="I8" s="15" t="n">
        <v>195</v>
      </c>
      <c r="J8" s="16" t="n">
        <f aca="false">H8/F8*100</f>
        <v>100</v>
      </c>
      <c r="K8" s="16" t="n">
        <f aca="false">H8/G8*100</f>
        <v>100</v>
      </c>
      <c r="L8" s="15" t="n">
        <f aca="false">H8/I8*100</f>
        <v>100</v>
      </c>
      <c r="M8" s="18"/>
      <c r="N8" s="18"/>
    </row>
    <row r="9" customFormat="false" ht="114" hidden="false" customHeight="true" outlineLevel="0" collapsed="false">
      <c r="A9" s="13" t="n">
        <v>4</v>
      </c>
      <c r="B9" s="14" t="s">
        <v>15</v>
      </c>
      <c r="C9" s="14"/>
      <c r="D9" s="14"/>
      <c r="E9" s="14"/>
      <c r="F9" s="15" t="n">
        <v>653.5</v>
      </c>
      <c r="G9" s="15" t="n">
        <v>2648</v>
      </c>
      <c r="H9" s="15" t="n">
        <v>2599.9</v>
      </c>
      <c r="I9" s="15" t="n">
        <v>342.8</v>
      </c>
      <c r="J9" s="16" t="n">
        <f aca="false">H9/F9*100</f>
        <v>397.842387146136</v>
      </c>
      <c r="K9" s="16" t="n">
        <f aca="false">H9/G9*100</f>
        <v>98.1835347432024</v>
      </c>
      <c r="L9" s="15" t="n">
        <f aca="false">H9/I9*100</f>
        <v>758.43057176196</v>
      </c>
      <c r="M9" s="21" t="s">
        <v>16</v>
      </c>
      <c r="N9" s="18"/>
    </row>
    <row r="10" s="22" customFormat="true" ht="94.8" hidden="false" customHeight="true" outlineLevel="0" collapsed="false">
      <c r="A10" s="13" t="n">
        <v>5</v>
      </c>
      <c r="B10" s="14" t="s">
        <v>17</v>
      </c>
      <c r="C10" s="14"/>
      <c r="D10" s="14"/>
      <c r="E10" s="14"/>
      <c r="F10" s="15" t="n">
        <v>264</v>
      </c>
      <c r="G10" s="16" t="n">
        <v>821.7</v>
      </c>
      <c r="H10" s="16" t="n">
        <v>821</v>
      </c>
      <c r="I10" s="16" t="n">
        <v>192</v>
      </c>
      <c r="J10" s="16" t="n">
        <f aca="false">H10/F10*100</f>
        <v>310.984848484849</v>
      </c>
      <c r="K10" s="16" t="n">
        <f aca="false">H10/G10*100</f>
        <v>99.9148107581843</v>
      </c>
      <c r="L10" s="15" t="n">
        <f aca="false">H10/I10*100</f>
        <v>427.604166666667</v>
      </c>
      <c r="M10" s="21" t="s">
        <v>18</v>
      </c>
      <c r="N10" s="18"/>
    </row>
    <row r="11" customFormat="false" ht="82.2" hidden="false" customHeight="true" outlineLevel="0" collapsed="false">
      <c r="A11" s="13" t="n">
        <v>6</v>
      </c>
      <c r="B11" s="14" t="s">
        <v>19</v>
      </c>
      <c r="C11" s="14"/>
      <c r="D11" s="14"/>
      <c r="E11" s="14"/>
      <c r="F11" s="15" t="n">
        <v>664.6</v>
      </c>
      <c r="G11" s="16" t="n">
        <v>664.6</v>
      </c>
      <c r="H11" s="16" t="n">
        <v>664.6</v>
      </c>
      <c r="I11" s="16" t="n">
        <v>0</v>
      </c>
      <c r="J11" s="16" t="n">
        <f aca="false">H11/F11*100</f>
        <v>100</v>
      </c>
      <c r="K11" s="16" t="n">
        <f aca="false">H11/G11*100</f>
        <v>100</v>
      </c>
      <c r="L11" s="15" t="e">
        <f aca="false">H11/I11*100</f>
        <v>#DIV/0!</v>
      </c>
      <c r="M11" s="21"/>
      <c r="N11" s="20"/>
    </row>
    <row r="12" customFormat="false" ht="98.4" hidden="false" customHeight="true" outlineLevel="0" collapsed="false">
      <c r="A12" s="13" t="n">
        <v>7</v>
      </c>
      <c r="B12" s="14" t="s">
        <v>20</v>
      </c>
      <c r="C12" s="14"/>
      <c r="D12" s="14"/>
      <c r="E12" s="14"/>
      <c r="F12" s="15" t="n">
        <v>595</v>
      </c>
      <c r="G12" s="16" t="n">
        <v>5883.8</v>
      </c>
      <c r="H12" s="16" t="n">
        <v>5883.8</v>
      </c>
      <c r="I12" s="16" t="n">
        <v>2654.8</v>
      </c>
      <c r="J12" s="16" t="n">
        <f aca="false">H12/F12*100</f>
        <v>988.873949579832</v>
      </c>
      <c r="K12" s="16" t="n">
        <f aca="false">H12/G12*100</f>
        <v>100</v>
      </c>
      <c r="L12" s="15" t="n">
        <f aca="false">H12/I12*100</f>
        <v>221.628747928281</v>
      </c>
      <c r="M12" s="21" t="s">
        <v>21</v>
      </c>
      <c r="N12" s="18"/>
    </row>
    <row r="13" s="22" customFormat="true" ht="97.2" hidden="false" customHeight="true" outlineLevel="0" collapsed="false">
      <c r="A13" s="13" t="n">
        <v>8</v>
      </c>
      <c r="B13" s="14" t="s">
        <v>22</v>
      </c>
      <c r="C13" s="14"/>
      <c r="D13" s="14"/>
      <c r="E13" s="14"/>
      <c r="F13" s="15" t="n">
        <v>358941</v>
      </c>
      <c r="G13" s="16" t="n">
        <v>364960.4</v>
      </c>
      <c r="H13" s="16" t="n">
        <v>364890.2</v>
      </c>
      <c r="I13" s="16" t="n">
        <v>23142.9</v>
      </c>
      <c r="J13" s="16" t="n">
        <f aca="false">H13/F13*100</f>
        <v>101.657431165568</v>
      </c>
      <c r="K13" s="16" t="n">
        <f aca="false">H13/G13*100</f>
        <v>99.9807650364259</v>
      </c>
      <c r="L13" s="15" t="n">
        <f aca="false">H13/I13*100</f>
        <v>1576.68312959914</v>
      </c>
      <c r="M13" s="21"/>
      <c r="N13" s="18"/>
    </row>
    <row r="14" s="22" customFormat="true" ht="102.6" hidden="false" customHeight="true" outlineLevel="0" collapsed="false">
      <c r="A14" s="13" t="n">
        <v>9</v>
      </c>
      <c r="B14" s="14" t="s">
        <v>23</v>
      </c>
      <c r="C14" s="14"/>
      <c r="D14" s="14"/>
      <c r="E14" s="14"/>
      <c r="F14" s="15" t="n">
        <v>58366.3</v>
      </c>
      <c r="G14" s="16" t="n">
        <v>62429.6</v>
      </c>
      <c r="H14" s="16" t="n">
        <v>61823</v>
      </c>
      <c r="I14" s="16" t="n">
        <v>66434.5</v>
      </c>
      <c r="J14" s="16" t="n">
        <f aca="false">H14/F14*100</f>
        <v>105.922424412718</v>
      </c>
      <c r="K14" s="16" t="n">
        <f aca="false">H14/G14*100</f>
        <v>99.0283455284032</v>
      </c>
      <c r="L14" s="15" t="n">
        <f aca="false">H14/I14*100</f>
        <v>93.0585764926356</v>
      </c>
      <c r="M14" s="17"/>
      <c r="N14" s="20"/>
    </row>
    <row r="15" customFormat="false" ht="240.6" hidden="false" customHeight="true" outlineLevel="0" collapsed="false">
      <c r="A15" s="13" t="n">
        <v>10</v>
      </c>
      <c r="B15" s="14" t="s">
        <v>24</v>
      </c>
      <c r="C15" s="14"/>
      <c r="D15" s="14"/>
      <c r="E15" s="14"/>
      <c r="F15" s="15" t="n">
        <v>33452.5</v>
      </c>
      <c r="G15" s="16" t="n">
        <v>121583.3</v>
      </c>
      <c r="H15" s="16" t="n">
        <v>101015.4</v>
      </c>
      <c r="I15" s="16" t="n">
        <v>73148.6</v>
      </c>
      <c r="J15" s="16" t="n">
        <f aca="false">H15/F15*100</f>
        <v>301.966669157761</v>
      </c>
      <c r="K15" s="16" t="n">
        <f aca="false">H15/G15*100</f>
        <v>83.0832852867129</v>
      </c>
      <c r="L15" s="15" t="n">
        <f aca="false">H15/I15*100</f>
        <v>138.096149482013</v>
      </c>
      <c r="M15" s="21" t="s">
        <v>25</v>
      </c>
      <c r="N15" s="18" t="s">
        <v>26</v>
      </c>
    </row>
    <row r="16" s="22" customFormat="true" ht="86.25" hidden="false" customHeight="true" outlineLevel="0" collapsed="false">
      <c r="A16" s="13" t="n">
        <v>11</v>
      </c>
      <c r="B16" s="23" t="s">
        <v>27</v>
      </c>
      <c r="C16" s="23"/>
      <c r="D16" s="23"/>
      <c r="E16" s="23"/>
      <c r="F16" s="15" t="n">
        <v>500</v>
      </c>
      <c r="G16" s="16" t="n">
        <v>500</v>
      </c>
      <c r="H16" s="16" t="n">
        <v>500</v>
      </c>
      <c r="I16" s="16" t="n">
        <v>255</v>
      </c>
      <c r="J16" s="16" t="n">
        <f aca="false">H16/F16*100</f>
        <v>100</v>
      </c>
      <c r="K16" s="16" t="n">
        <f aca="false">H16/G16*100</f>
        <v>100</v>
      </c>
      <c r="L16" s="15" t="n">
        <f aca="false">H16/I16*100</f>
        <v>196.078431372549</v>
      </c>
      <c r="M16" s="21"/>
      <c r="N16" s="20"/>
    </row>
    <row r="17" customFormat="false" ht="95.25" hidden="false" customHeight="true" outlineLevel="0" collapsed="false">
      <c r="A17" s="13" t="n">
        <v>12</v>
      </c>
      <c r="B17" s="23" t="s">
        <v>28</v>
      </c>
      <c r="C17" s="23"/>
      <c r="D17" s="23"/>
      <c r="E17" s="23"/>
      <c r="F17" s="15" t="n">
        <v>70</v>
      </c>
      <c r="G17" s="16" t="n">
        <v>70</v>
      </c>
      <c r="H17" s="16" t="n">
        <v>70</v>
      </c>
      <c r="I17" s="16" t="n">
        <v>70</v>
      </c>
      <c r="J17" s="16" t="n">
        <f aca="false">H17/F17*100</f>
        <v>100</v>
      </c>
      <c r="K17" s="16" t="n">
        <f aca="false">H17/G17*100</f>
        <v>100</v>
      </c>
      <c r="L17" s="15" t="n">
        <f aca="false">H17/I17*100</f>
        <v>100</v>
      </c>
      <c r="M17" s="21"/>
      <c r="N17" s="20"/>
    </row>
    <row r="18" customFormat="false" ht="90.6" hidden="false" customHeight="true" outlineLevel="0" collapsed="false">
      <c r="A18" s="13" t="n">
        <v>13</v>
      </c>
      <c r="B18" s="23" t="s">
        <v>29</v>
      </c>
      <c r="C18" s="23"/>
      <c r="D18" s="23"/>
      <c r="E18" s="23"/>
      <c r="F18" s="15" t="n">
        <v>10497.4</v>
      </c>
      <c r="G18" s="16" t="n">
        <v>9863</v>
      </c>
      <c r="H18" s="16" t="n">
        <v>9863</v>
      </c>
      <c r="I18" s="16" t="n">
        <v>43355.1</v>
      </c>
      <c r="J18" s="16" t="n">
        <f aca="false">H18/F18*100</f>
        <v>93.95659877684</v>
      </c>
      <c r="K18" s="16" t="n">
        <f aca="false">H18/G18*100</f>
        <v>100</v>
      </c>
      <c r="L18" s="15" t="n">
        <f aca="false">H18/I18*100</f>
        <v>22.7493420612569</v>
      </c>
      <c r="M18" s="21"/>
      <c r="N18" s="20"/>
    </row>
    <row r="19" customFormat="false" ht="67.95" hidden="false" customHeight="true" outlineLevel="0" collapsed="false">
      <c r="A19" s="13" t="n">
        <v>14</v>
      </c>
      <c r="B19" s="23" t="s">
        <v>30</v>
      </c>
      <c r="C19" s="23"/>
      <c r="D19" s="23"/>
      <c r="E19" s="23"/>
      <c r="F19" s="15" t="n">
        <v>71997.7</v>
      </c>
      <c r="G19" s="15" t="n">
        <v>78317.5</v>
      </c>
      <c r="H19" s="15" t="n">
        <v>78002.5</v>
      </c>
      <c r="I19" s="15" t="n">
        <v>39576.3</v>
      </c>
      <c r="J19" s="16" t="n">
        <f aca="false">H19/F19*100</f>
        <v>108.340266425177</v>
      </c>
      <c r="K19" s="16" t="n">
        <f aca="false">H19/G19*100</f>
        <v>99.5977910428704</v>
      </c>
      <c r="L19" s="15" t="n">
        <f aca="false">H19/I19*100</f>
        <v>197.093967854499</v>
      </c>
      <c r="M19" s="17"/>
      <c r="N19" s="20"/>
    </row>
    <row r="20" customFormat="false" ht="130.8" hidden="false" customHeight="true" outlineLevel="0" collapsed="false">
      <c r="A20" s="13" t="n">
        <v>15</v>
      </c>
      <c r="B20" s="23" t="s">
        <v>31</v>
      </c>
      <c r="C20" s="23"/>
      <c r="D20" s="23"/>
      <c r="E20" s="23"/>
      <c r="F20" s="15" t="n">
        <v>71105.8</v>
      </c>
      <c r="G20" s="16" t="n">
        <v>82156</v>
      </c>
      <c r="H20" s="16" t="n">
        <v>80586.4</v>
      </c>
      <c r="I20" s="16" t="n">
        <v>31090.4</v>
      </c>
      <c r="J20" s="16" t="n">
        <f aca="false">H20/F20*100</f>
        <v>113.333089565127</v>
      </c>
      <c r="K20" s="16" t="n">
        <f aca="false">H20/G20*100</f>
        <v>98.0894882905692</v>
      </c>
      <c r="L20" s="15" t="n">
        <f aca="false">H20/I20*100</f>
        <v>259.200267606721</v>
      </c>
      <c r="M20" s="21" t="s">
        <v>32</v>
      </c>
      <c r="N20" s="18"/>
    </row>
    <row r="21" customFormat="false" ht="97.95" hidden="false" customHeight="true" outlineLevel="0" collapsed="false">
      <c r="A21" s="13" t="n">
        <v>16</v>
      </c>
      <c r="B21" s="23" t="s">
        <v>33</v>
      </c>
      <c r="C21" s="23"/>
      <c r="D21" s="23"/>
      <c r="E21" s="23"/>
      <c r="F21" s="15" t="n">
        <v>1500</v>
      </c>
      <c r="G21" s="16" t="n">
        <v>1500</v>
      </c>
      <c r="H21" s="16" t="n">
        <v>1500</v>
      </c>
      <c r="I21" s="16" t="n">
        <v>422.6</v>
      </c>
      <c r="J21" s="16" t="n">
        <f aca="false">H21/F21*100</f>
        <v>100</v>
      </c>
      <c r="K21" s="16" t="n">
        <f aca="false">H21/G21*100</f>
        <v>100</v>
      </c>
      <c r="L21" s="15" t="n">
        <f aca="false">H21/I21*100</f>
        <v>354.945575011832</v>
      </c>
      <c r="M21" s="21"/>
      <c r="N21" s="18"/>
    </row>
    <row r="22" customFormat="false" ht="98.4" hidden="false" customHeight="true" outlineLevel="0" collapsed="false">
      <c r="A22" s="13" t="n">
        <v>17</v>
      </c>
      <c r="B22" s="23" t="s">
        <v>34</v>
      </c>
      <c r="C22" s="23"/>
      <c r="D22" s="23"/>
      <c r="E22" s="23"/>
      <c r="F22" s="15" t="n">
        <v>8419.3</v>
      </c>
      <c r="G22" s="16" t="n">
        <v>9496.4</v>
      </c>
      <c r="H22" s="16" t="n">
        <v>9416.4</v>
      </c>
      <c r="I22" s="16" t="n">
        <v>1871.9</v>
      </c>
      <c r="J22" s="16" t="n">
        <f aca="false">H22/F22*100</f>
        <v>111.843027330063</v>
      </c>
      <c r="K22" s="16" t="n">
        <f aca="false">H22/G22*100</f>
        <v>99.1575755022956</v>
      </c>
      <c r="L22" s="15" t="n">
        <f aca="false">H22/I22*100</f>
        <v>503.039692291255</v>
      </c>
      <c r="M22" s="17" t="s">
        <v>35</v>
      </c>
      <c r="N22" s="18"/>
    </row>
    <row r="23" customFormat="false" ht="164.25" hidden="false" customHeight="true" outlineLevel="0" collapsed="false">
      <c r="A23" s="13" t="n">
        <v>18</v>
      </c>
      <c r="B23" s="23" t="s">
        <v>36</v>
      </c>
      <c r="C23" s="23"/>
      <c r="D23" s="23"/>
      <c r="E23" s="23"/>
      <c r="F23" s="15" t="n">
        <v>13196.9</v>
      </c>
      <c r="G23" s="16" t="n">
        <v>13635.2</v>
      </c>
      <c r="H23" s="16" t="n">
        <v>13635.2</v>
      </c>
      <c r="I23" s="16" t="n">
        <v>14087</v>
      </c>
      <c r="J23" s="16" t="n">
        <f aca="false">H23/F23*100</f>
        <v>103.321234532352</v>
      </c>
      <c r="K23" s="16" t="n">
        <f aca="false">H23/G23*100</f>
        <v>100</v>
      </c>
      <c r="L23" s="15" t="n">
        <f aca="false">H23/I23*100</f>
        <v>96.7927876765813</v>
      </c>
      <c r="M23" s="21"/>
      <c r="N23" s="18"/>
    </row>
    <row r="24" customFormat="false" ht="122.25" hidden="false" customHeight="true" outlineLevel="0" collapsed="false">
      <c r="A24" s="13" t="n">
        <v>19</v>
      </c>
      <c r="B24" s="14" t="s">
        <v>37</v>
      </c>
      <c r="C24" s="14"/>
      <c r="D24" s="14"/>
      <c r="E24" s="14"/>
      <c r="F24" s="15" t="n">
        <v>41180.7</v>
      </c>
      <c r="G24" s="16" t="n">
        <v>50049.3</v>
      </c>
      <c r="H24" s="16" t="n">
        <v>47573.1</v>
      </c>
      <c r="I24" s="16" t="n">
        <v>695.2</v>
      </c>
      <c r="J24" s="16" t="n">
        <f aca="false">H24/F24*100</f>
        <v>115.522805586112</v>
      </c>
      <c r="K24" s="16" t="n">
        <f aca="false">H24/G24*100</f>
        <v>95.0524782564391</v>
      </c>
      <c r="L24" s="15" t="n">
        <f aca="false">H24/I24*100</f>
        <v>6843.08112773303</v>
      </c>
      <c r="M24" s="21" t="s">
        <v>38</v>
      </c>
      <c r="N24" s="18"/>
    </row>
    <row r="25" customFormat="false" ht="114.6" hidden="false" customHeight="true" outlineLevel="0" collapsed="false">
      <c r="A25" s="13" t="n">
        <v>21</v>
      </c>
      <c r="B25" s="14" t="s">
        <v>39</v>
      </c>
      <c r="C25" s="14"/>
      <c r="D25" s="14"/>
      <c r="E25" s="14"/>
      <c r="F25" s="15" t="n">
        <v>5986.8</v>
      </c>
      <c r="G25" s="16" t="n">
        <v>25306.9</v>
      </c>
      <c r="H25" s="16" t="n">
        <v>25155.4</v>
      </c>
      <c r="I25" s="16" t="n">
        <v>1398.6</v>
      </c>
      <c r="J25" s="16" t="n">
        <f aca="false">H25/F25*100</f>
        <v>420.181065009688</v>
      </c>
      <c r="K25" s="16" t="n">
        <f aca="false">H25/G25*100</f>
        <v>99.4013490391948</v>
      </c>
      <c r="L25" s="15" t="n">
        <f aca="false">H25/I25*100</f>
        <v>1798.6128986129</v>
      </c>
      <c r="M25" s="21" t="s">
        <v>40</v>
      </c>
      <c r="N25" s="18"/>
    </row>
    <row r="26" customFormat="false" ht="73.8" hidden="false" customHeight="true" outlineLevel="0" collapsed="false">
      <c r="A26" s="13" t="n">
        <v>22</v>
      </c>
      <c r="B26" s="14" t="s">
        <v>41</v>
      </c>
      <c r="C26" s="14"/>
      <c r="D26" s="14"/>
      <c r="E26" s="14"/>
      <c r="F26" s="15" t="n">
        <v>0</v>
      </c>
      <c r="G26" s="16" t="n">
        <v>0</v>
      </c>
      <c r="H26" s="16" t="n">
        <v>0</v>
      </c>
      <c r="I26" s="16" t="n">
        <v>453.6</v>
      </c>
      <c r="J26" s="16" t="e">
        <f aca="false">H26/F26*100</f>
        <v>#DIV/0!</v>
      </c>
      <c r="K26" s="16" t="e">
        <f aca="false">H26/G26*100</f>
        <v>#DIV/0!</v>
      </c>
      <c r="L26" s="15" t="n">
        <f aca="false">H26/I26*100</f>
        <v>0</v>
      </c>
      <c r="M26" s="21"/>
      <c r="N26" s="18"/>
    </row>
    <row r="27" customFormat="false" ht="24" hidden="false" customHeight="true" outlineLevel="0" collapsed="false">
      <c r="A27" s="13"/>
      <c r="B27" s="24" t="s">
        <v>42</v>
      </c>
      <c r="C27" s="24"/>
      <c r="D27" s="24"/>
      <c r="E27" s="24"/>
      <c r="F27" s="25" t="n">
        <f aca="false">SUM(F6:F26)</f>
        <v>1046787.8</v>
      </c>
      <c r="G27" s="25" t="n">
        <f aca="false">SUM(G6:G26)</f>
        <v>1206980.9</v>
      </c>
      <c r="H27" s="25" t="n">
        <f aca="false">SUM(H6:H26)</f>
        <v>1180072.2</v>
      </c>
      <c r="I27" s="25" t="n">
        <f aca="false">SUM(I6:I26)</f>
        <v>629733.2</v>
      </c>
      <c r="J27" s="26" t="n">
        <f aca="false">H27/F27*100</f>
        <v>112.732704756399</v>
      </c>
      <c r="K27" s="26" t="n">
        <f aca="false">H27/G27*100</f>
        <v>97.7705778111319</v>
      </c>
      <c r="L27" s="27" t="n">
        <f aca="false">H27/I27*100</f>
        <v>187.392406816093</v>
      </c>
      <c r="M27" s="28"/>
      <c r="N27" s="20"/>
    </row>
    <row r="28" customFormat="false" ht="24" hidden="false" customHeight="true" outlineLevel="0" collapsed="false">
      <c r="A28" s="29"/>
      <c r="B28" s="30"/>
      <c r="C28" s="30"/>
      <c r="D28" s="30"/>
      <c r="E28" s="30"/>
      <c r="F28" s="31"/>
      <c r="G28" s="31"/>
      <c r="H28" s="31"/>
      <c r="I28" s="31"/>
      <c r="J28" s="32"/>
      <c r="K28" s="32"/>
      <c r="L28" s="33"/>
      <c r="M28" s="33"/>
      <c r="N28" s="34"/>
    </row>
    <row r="29" customFormat="false" ht="24" hidden="false" customHeight="true" outlineLevel="0" collapsed="false">
      <c r="A29" s="29"/>
      <c r="B29" s="30"/>
      <c r="C29" s="30"/>
      <c r="D29" s="30"/>
      <c r="E29" s="30"/>
      <c r="F29" s="31"/>
      <c r="G29" s="31"/>
      <c r="H29" s="31"/>
      <c r="I29" s="31"/>
      <c r="J29" s="32"/>
      <c r="K29" s="32"/>
      <c r="L29" s="31"/>
      <c r="M29" s="31"/>
      <c r="N29" s="34"/>
    </row>
    <row r="31" customFormat="false" ht="13.2" hidden="false" customHeight="false" outlineLevel="0" collapsed="false">
      <c r="B31" s="2" t="s">
        <v>43</v>
      </c>
      <c r="E31" s="35"/>
    </row>
  </sheetData>
  <mergeCells count="25">
    <mergeCell ref="B2:M2"/>
    <mergeCell ref="B3:K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7:08:19Z</dcterms:created>
  <dc:creator>Q-02</dc:creator>
  <dc:description/>
  <dc:language>en-US</dc:language>
  <cp:lastModifiedBy>Пожилова</cp:lastModifiedBy>
  <cp:lastPrinted>2023-03-10T06:26:16Z</cp:lastPrinted>
  <dcterms:modified xsi:type="dcterms:W3CDTF">2024-02-28T07:09:20Z</dcterms:modified>
  <cp:revision>0</cp:revision>
  <dc:subject/>
  <dc:title/>
</cp:coreProperties>
</file>