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 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511">
  <si>
    <t xml:space="preserve">ИСПОЛНЕНИЕ</t>
  </si>
  <si>
    <t xml:space="preserve">бюджетных ассигнований на реализацию муниципальных программ   Бабушкинского муниципального района за 2022 год</t>
  </si>
  <si>
    <t xml:space="preserve">(тыс.руб.)</t>
  </si>
  <si>
    <t xml:space="preserve">Наименование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2 год</t>
  </si>
  <si>
    <t xml:space="preserve">утверждено</t>
  </si>
  <si>
    <t xml:space="preserve">исполнено</t>
  </si>
  <si>
    <t xml:space="preserve">Муниципальная программа "Развитие коммунального хозяйства на территории Бабушкинского муниципального района на 2018-2024 годы" </t>
  </si>
  <si>
    <t xml:space="preserve">20 0 00 00000</t>
  </si>
  <si>
    <t xml:space="preserve">Основное мероприятие "Ремонт или реконструкция водопроводных сетей района с целью устранения главного источника потерь воды, замена ветких и прокладка новых труб"</t>
  </si>
  <si>
    <t xml:space="preserve">20 0 01 00000</t>
  </si>
  <si>
    <t xml:space="preserve">Ремонт и реконструкция водопроводных сетей района</t>
  </si>
  <si>
    <t xml:space="preserve">20 0 01 20100</t>
  </si>
  <si>
    <t xml:space="preserve">Иные закупки товаров, работ и услуг для обеспечения государственных (муниципальных) нужд</t>
  </si>
  <si>
    <t xml:space="preserve">086</t>
  </si>
  <si>
    <t xml:space="preserve">05</t>
  </si>
  <si>
    <t xml:space="preserve">02</t>
  </si>
  <si>
    <t xml:space="preserve">240</t>
  </si>
  <si>
    <t xml:space="preserve">Основное мероприятие "Модернизация инженерного оборудования для обеспечения достаточных объемов и надежности предоставления коммунальных услуг"</t>
  </si>
  <si>
    <t xml:space="preserve">20 0 02 00000</t>
  </si>
  <si>
    <t xml:space="preserve">Модернизация инженерного оборудования</t>
  </si>
  <si>
    <t xml:space="preserve">20 0 02 60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Разработка и согласование проектов зон санитарной охраны источников водоснабжения района"</t>
  </si>
  <si>
    <t xml:space="preserve">20 0 04 00000</t>
  </si>
  <si>
    <t xml:space="preserve">Разработка, согласование проектов зон санитарной охраны источников водоснабжения  (в т.ч. проведение испытаний воды из водоисточников на соответствие нормам качества)</t>
  </si>
  <si>
    <t xml:space="preserve">20 0 04 20400</t>
  </si>
  <si>
    <t xml:space="preserve">Проведение кадастровых работ, связанных с утверждением границ зон санитарной охраны скважин, находящихся в муниципальной собственности района с привязкой к местной системе координат</t>
  </si>
  <si>
    <t xml:space="preserve">20 0 04 21140</t>
  </si>
  <si>
    <t xml:space="preserve">071</t>
  </si>
  <si>
    <t xml:space="preserve">04</t>
  </si>
  <si>
    <t xml:space="preserve">12</t>
  </si>
  <si>
    <t xml:space="preserve">Разработка, согласование проектов зон санитарной охраны источников водоснабжения (в т.ч. проведение испытаний воды из водоисточников на соответствие нормам качества)</t>
  </si>
  <si>
    <t xml:space="preserve">20 0 04 60040</t>
  </si>
  <si>
    <t xml:space="preserve">Основное мероприятие "Реконструкция систем водоснабжения Бабушкинского района"</t>
  </si>
  <si>
    <t xml:space="preserve">20 0 06 00000</t>
  </si>
  <si>
    <t xml:space="preserve">Ремонт павильонов артезианских скважин</t>
  </si>
  <si>
    <t xml:space="preserve">20 0 06 20160</t>
  </si>
  <si>
    <t xml:space="preserve">Ремонт водопровода  д.Дудкино Бабушкинского района Вологодской области в рамках реализации проекта "Народный бюджет"</t>
  </si>
  <si>
    <t xml:space="preserve">20 0 06 S2271</t>
  </si>
  <si>
    <t xml:space="preserve">Ремонт водопровода  д.Косиково Бабушкинского района Вологодской области в рамках реализации проекта "Народный бюджет"</t>
  </si>
  <si>
    <t xml:space="preserve">20 0 06 S2272</t>
  </si>
  <si>
    <t xml:space="preserve">Ремонт павильона артезианской скважины №1164 (д.Кулибарово-д.Глебково)  Бабушкинского района Вологодской области в рамках реализации проекта "Народный бюджет"</t>
  </si>
  <si>
    <t xml:space="preserve">20 0 06 S2273</t>
  </si>
  <si>
    <t xml:space="preserve">Ремонт павильона артезианской скважины №2660 (д.Кулибарово)  Бабушкинского района Вологодской области в рамках реализации проекта "Народный бюджет"</t>
  </si>
  <si>
    <t xml:space="preserve">20 0 06 S2274</t>
  </si>
  <si>
    <t xml:space="preserve">Ремонт павильона артезианской скважины №2631 д. Демьяновский Погост Бабушкинского района Вологодской области в рамках реализации проекта "Народный бюджет"</t>
  </si>
  <si>
    <t xml:space="preserve">20 0 06 S2275</t>
  </si>
  <si>
    <t xml:space="preserve">Ремонт водопровода в д.Кулибарово Бабушкинского района Вологодской области в рамках реализации проекта "Народный бюджет"</t>
  </si>
  <si>
    <t xml:space="preserve">20 0 06 S2276</t>
  </si>
  <si>
    <t xml:space="preserve">Ремонт колодца на ул.Первомайская в с.Рослятино в рамках реализации проекта "Народный бюджет"</t>
  </si>
  <si>
    <t xml:space="preserve">20 0 06 S2277</t>
  </si>
  <si>
    <t xml:space="preserve">Основное мероприятие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20 0 07 00000</t>
  </si>
  <si>
    <t xml:space="preserve">Реализация мероприятий по строительству, реконструкции и капитальному ремонту централизованных систем водоснабжения и водоотведения населенных пунктов (в т.ч. разработка проектно-сметной документации)</t>
  </si>
  <si>
    <t xml:space="preserve">20 0 07 S3040</t>
  </si>
  <si>
    <t xml:space="preserve">Бюджетные инвестиции</t>
  </si>
  <si>
    <t xml:space="preserve">410</t>
  </si>
  <si>
    <t xml:space="preserve">Реализация мероприятий по строительству, реконструкции и капитальному ремонту централизованных систем водоснабжения и водоотведения населенных пунктов (в т.ч. разработка проектно-сметной документации) </t>
  </si>
  <si>
    <t xml:space="preserve">20 0 07 S3042</t>
  </si>
  <si>
    <t xml:space="preserve">Основное мероприятие " Прочие мероприятия в сфере коммунального хозяйства"</t>
  </si>
  <si>
    <t xml:space="preserve">20 0 09 00000</t>
  </si>
  <si>
    <t xml:space="preserve">Реализация прочих мероприятий в сфере коммунального хозяйства</t>
  </si>
  <si>
    <t xml:space="preserve">20 0 09 20130</t>
  </si>
  <si>
    <t xml:space="preserve">Погашение просроченной кредиторской задолженности  МУП "Теплосеть" Бабушкинского района</t>
  </si>
  <si>
    <t xml:space="preserve">20 0 09 60910</t>
  </si>
  <si>
    <t xml:space="preserve">Основное мероприятие "Обустройство зон санитарной охраны артезианских скважин"</t>
  </si>
  <si>
    <t xml:space="preserve">20 0 10 00000</t>
  </si>
  <si>
    <t xml:space="preserve">Обустройство первого пояса зон санитарной охраны артезианских скважин на территории района</t>
  </si>
  <si>
    <t xml:space="preserve">20 0 10 20110</t>
  </si>
  <si>
    <t xml:space="preserve">Муниципальная программа "Формирование современной городской среды на территории Бабушкинского муниципального района на 2018-2024 годы"</t>
  </si>
  <si>
    <t xml:space="preserve">27 0 00 00000</t>
  </si>
  <si>
    <t xml:space="preserve">Основное мероприятие "Благоустройство дворовых территорий"</t>
  </si>
  <si>
    <t xml:space="preserve">27 0 01 00000</t>
  </si>
  <si>
    <t xml:space="preserve">Проведение государственной экспертизы сметной документации по благоустройству дворовых территорий</t>
  </si>
  <si>
    <t xml:space="preserve">27 0 01 20210</t>
  </si>
  <si>
    <t xml:space="preserve">03</t>
  </si>
  <si>
    <t xml:space="preserve">Основное мероприятие "Благоустройство общественных территорий"</t>
  </si>
  <si>
    <t xml:space="preserve">27 0 02 00000</t>
  </si>
  <si>
    <t xml:space="preserve">Проведение государственной экспертизы сметной документации по благоустройству общественных территорий</t>
  </si>
  <si>
    <t xml:space="preserve">27 0 02 20120</t>
  </si>
  <si>
    <t xml:space="preserve">Разработка планов, разделов по сохранению объектов культурного наследия</t>
  </si>
  <si>
    <t xml:space="preserve">27 0 02 20240</t>
  </si>
  <si>
    <t xml:space="preserve">Разработка проектно-сметной документации на благоустройство общественной территории  по адресу с.им. Бабушкина, ул. Бабушкина (Аллея Героев)</t>
  </si>
  <si>
    <t xml:space="preserve">27 0 02 20250</t>
  </si>
  <si>
    <t xml:space="preserve">Основное мероприятие "Реализация регионального проекта "Формирование комфортной городской среды"</t>
  </si>
  <si>
    <t xml:space="preserve">27 0 F2 00000</t>
  </si>
  <si>
    <t xml:space="preserve">Реализация мероприятий по благоустройству дворовых территорий</t>
  </si>
  <si>
    <t xml:space="preserve">27 0 F2 55551</t>
  </si>
  <si>
    <t xml:space="preserve">Муниципальная программа "Комплексное обустройство сельских территорий Бабушкинского района на 2020-2024 годы"</t>
  </si>
  <si>
    <t xml:space="preserve">29 0 00 00000</t>
  </si>
  <si>
    <t xml:space="preserve">Основное мероприятие "Ввод  (приобретение) жилья для сельских граждан"</t>
  </si>
  <si>
    <t xml:space="preserve">29 0 01 00000</t>
  </si>
  <si>
    <t xml:space="preserve">Улучшение жилищных условий граждан, проживающих на сельских территориях</t>
  </si>
  <si>
    <t xml:space="preserve">29 0 01 L5764</t>
  </si>
  <si>
    <t xml:space="preserve">Социальные выплаты гражданам, кроме публичных нормативных социальных выплат</t>
  </si>
  <si>
    <t xml:space="preserve">10</t>
  </si>
  <si>
    <t xml:space="preserve">320</t>
  </si>
  <si>
    <t xml:space="preserve">Муниципальная программа «Развитие  образования Бабушкинского муниципального района на 2022– 2026 годы» </t>
  </si>
  <si>
    <t xml:space="preserve">Муниципальная программа "«Развитие системы образования Бабушкинского муниципального района на 2014 – 2017 годы» </t>
  </si>
  <si>
    <t xml:space="preserve">31 0 00 00000</t>
  </si>
  <si>
    <t xml:space="preserve">Подпрограмма "Развитие  дошкольного образования"</t>
  </si>
  <si>
    <t xml:space="preserve">31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"</t>
  </si>
  <si>
    <t xml:space="preserve">31 1 01 00000</t>
  </si>
  <si>
    <t xml:space="preserve">Детские дошкольные учреждения </t>
  </si>
  <si>
    <t xml:space="preserve">31 1 01 08590</t>
  </si>
  <si>
    <t xml:space="preserve">Субсидии бюджетным учреждениям </t>
  </si>
  <si>
    <t xml:space="preserve">024</t>
  </si>
  <si>
    <t xml:space="preserve">07</t>
  </si>
  <si>
    <t xml:space="preserve">01</t>
  </si>
  <si>
    <t xml:space="preserve">610</t>
  </si>
  <si>
    <t xml:space="preserve">Реализация мероприятий, направленных на осуществление расходных обязательств в части обеспечения выплаты заработной платы работникам муниципальных учреждений</t>
  </si>
  <si>
    <t xml:space="preserve">31 1 01 70030</t>
  </si>
  <si>
    <t xml:space="preserve">Обеспечение дошкольного образования в муниципальных дошкольных образовательных организациях</t>
  </si>
  <si>
    <t xml:space="preserve">31 1 01 72010</t>
  </si>
  <si>
    <t xml:space="preserve">Основное мероприятие  "Предоставление компенсации, выплачиваемой родителям (законным представителям) детей, посещающих дошкольные образовательные учреждения"</t>
  </si>
  <si>
    <t xml:space="preserve">31 1 02 0000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31 1 02 72020</t>
  </si>
  <si>
    <t xml:space="preserve">Основное мероприятие "Модернизация системы дошкольного образования"</t>
  </si>
  <si>
    <t xml:space="preserve">31 1 03 00000</t>
  </si>
  <si>
    <t xml:space="preserve">Мероприятия по обеспечению комплексной безопасности в дошкольных образовательных учреждениях</t>
  </si>
  <si>
    <t xml:space="preserve">31 1 03 27010</t>
  </si>
  <si>
    <t xml:space="preserve">31 1 03 08590</t>
  </si>
  <si>
    <t xml:space="preserve">Подпрограмма "Развитие общего и дополнительного образования детей"</t>
  </si>
  <si>
    <t xml:space="preserve">Подпрограмма "Развитие системы общего и дополнительного образования Бабушкинского муниципального района"</t>
  </si>
  <si>
    <t xml:space="preserve">31 2 00 00000</t>
  </si>
  <si>
    <t xml:space="preserve">Основное мероприятие "Организация предоставления бесплатного начального общего, основного общего, среднего общего и дополнительного образования в муниципальных общеобразовательных организациях"</t>
  </si>
  <si>
    <t xml:space="preserve">31 2 01 0000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31 2 01 53031</t>
  </si>
  <si>
    <t xml:space="preserve">Обеспечение общеобразовательного процесса в муниципальных общеобразовательных организациях</t>
  </si>
  <si>
    <t xml:space="preserve">31 2 01 72010</t>
  </si>
  <si>
    <t xml:space="preserve">Школы-детские сады, школы начальные, неполные средние и средние</t>
  </si>
  <si>
    <t xml:space="preserve">31 2 01 13590</t>
  </si>
  <si>
    <t xml:space="preserve">31 2 01 70030</t>
  </si>
  <si>
    <t xml:space="preserve">Основное мероприятие "Предоставление питания на льготных условиях отдельным категориям обучающихся "</t>
  </si>
  <si>
    <t xml:space="preserve">31 2 02 00000</t>
  </si>
  <si>
    <t xml:space="preserve">31 2 02 72020 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31 2 02 L3041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чми здоровья, детям-инвалидам"</t>
  </si>
  <si>
    <t xml:space="preserve">31 2 03 00000</t>
  </si>
  <si>
    <t xml:space="preserve">31 2 03 72020 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31 2 03 S1490</t>
  </si>
  <si>
    <t xml:space="preserve">Основное мероприятие "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"</t>
  </si>
  <si>
    <t xml:space="preserve">Капитальный ремонт спортивного зала МБОУ "Рослятинская средняя общеобразовательная школа" </t>
  </si>
  <si>
    <t xml:space="preserve">31 2 04 00000</t>
  </si>
  <si>
    <t xml:space="preserve">31 2 04 72020 </t>
  </si>
  <si>
    <t xml:space="preserve">Основное меропритие "Дополнительные меры по стимулированию педагогических работников и повышение статуса педагогических работников"</t>
  </si>
  <si>
    <t xml:space="preserve">31 2 05 00000</t>
  </si>
  <si>
    <t xml:space="preserve">31 2 05 72020 </t>
  </si>
  <si>
    <t xml:space="preserve">Основное мероприятие "Организация предоставления дополнительного образования в образовательных организациях района"</t>
  </si>
  <si>
    <t xml:space="preserve">31 2 07 00000</t>
  </si>
  <si>
    <t xml:space="preserve">Учреждения по внешкольной работе с детьми</t>
  </si>
  <si>
    <t xml:space="preserve">31 2 07 15590</t>
  </si>
  <si>
    <t xml:space="preserve">31 2 07 70030</t>
  </si>
  <si>
    <t xml:space="preserve">Мероприятия в системе общего и дополнительного образования</t>
  </si>
  <si>
    <t xml:space="preserve">31 2 07 27030</t>
  </si>
  <si>
    <t xml:space="preserve">Основное мероприятие "Модернизация содержания общего и дополнительного образования"</t>
  </si>
  <si>
    <t xml:space="preserve">31 2 08 00000</t>
  </si>
  <si>
    <t xml:space="preserve">31 2 08 13590</t>
  </si>
  <si>
    <t xml:space="preserve">Мероприятия по обеспечению комплексной безопасности в общеобразовательных учреждениях</t>
  </si>
  <si>
    <t xml:space="preserve">31 2 08  27070</t>
  </si>
  <si>
    <t xml:space="preserve">024 </t>
  </si>
  <si>
    <t xml:space="preserve">07 </t>
  </si>
  <si>
    <t xml:space="preserve">02 </t>
  </si>
  <si>
    <t xml:space="preserve">31 2 08 15590</t>
  </si>
  <si>
    <t xml:space="preserve">Мероприятия по обеспечению комплексной безопасности в учреждениях дополнительного образования</t>
  </si>
  <si>
    <t xml:space="preserve">31 2 08 27080</t>
  </si>
  <si>
    <t xml:space="preserve">Основное мероприятие "Создание условий для функионирования и обеспечения системы персонифицированного финансирования дополнительного образования детей"</t>
  </si>
  <si>
    <t xml:space="preserve">31 2 09 00000</t>
  </si>
  <si>
    <t xml:space="preserve">Создание условий для функционирования и обеспечение системы персонифицированного финансирования дополнительного образования детей</t>
  </si>
  <si>
    <t xml:space="preserve">31 2 09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Создание условий для выявления, развития и самореализации одаренных детей"</t>
  </si>
  <si>
    <t xml:space="preserve">31 2 10 00000</t>
  </si>
  <si>
    <t xml:space="preserve">Мероприятия в сфере образования</t>
  </si>
  <si>
    <t xml:space="preserve">31 2 10 27040</t>
  </si>
  <si>
    <t xml:space="preserve">Основное мероприятие "Реализация регионального проекта "Современная школа"</t>
  </si>
  <si>
    <t xml:space="preserve">31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1 2 E1 51690</t>
  </si>
  <si>
    <t xml:space="preserve">Основное мероприятие "Реализация регионального проекта "Цифровая образовательная среда"</t>
  </si>
  <si>
    <t xml:space="preserve">31 2 E4 00000</t>
  </si>
  <si>
    <t xml:space="preserve"> Обеспечение образовательных организаций материально-технической базой для внедрения цифровой образовательной среды
</t>
  </si>
  <si>
    <t xml:space="preserve">31 2 E4 5210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</t>
  </si>
  <si>
    <t xml:space="preserve">31 2 EВ 00000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31 2 EВ 5786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ции</t>
  </si>
  <si>
    <t xml:space="preserve">31 2 EВ 5179F</t>
  </si>
  <si>
    <t xml:space="preserve">Основное мероприятие "Формирование экологической культуры, здорового и безопасного образа жизни детей и подростков"</t>
  </si>
  <si>
    <t xml:space="preserve">31 2 13 00000</t>
  </si>
  <si>
    <t xml:space="preserve">Мероприятия по оздоровлению детей  </t>
  </si>
  <si>
    <t xml:space="preserve">31 2 13 20060</t>
  </si>
  <si>
    <t xml:space="preserve">Мероприятия по формированию экологической культуры,здорового и безопасного образа жизни детей и подростков</t>
  </si>
  <si>
    <t xml:space="preserve">31 2 13 2705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14 00000</t>
  </si>
  <si>
    <t xml:space="preserve">Реализация мероприятий по содействию занятости несовершеннолетних граждан  Бабушкинского района</t>
  </si>
  <si>
    <t xml:space="preserve">31 2 14 24010</t>
  </si>
  <si>
    <t xml:space="preserve">Подпрограмма "Обеспечение реализации подпрограмм"</t>
  </si>
  <si>
    <t xml:space="preserve">31 3 00 00000</t>
  </si>
  <si>
    <t xml:space="preserve">Основное мероприятие "Содействие организации предоставления общедоступного и бесплатного дошкольного образования, начального общего, основного общего, среднего общего образования, дополнительного образования на территории Бабушкинского муниципального района, обеспечение методической, хозяйственной, правовой деятельности образовательных организаций"</t>
  </si>
  <si>
    <t xml:space="preserve">31 3 01 00000</t>
  </si>
  <si>
    <t xml:space="preserve">Мероприятия по организации предоставления общедоступного и бесплатного образования </t>
  </si>
  <si>
    <t xml:space="preserve">31 3 01 00590</t>
  </si>
  <si>
    <t xml:space="preserve">Расходы на выплаты персоналу казенных учреждений</t>
  </si>
  <si>
    <t xml:space="preserve">09</t>
  </si>
  <si>
    <t xml:space="preserve">31 3 01 70030</t>
  </si>
  <si>
    <t xml:space="preserve">Основное мероприятие "Выполнение функций и полномочий Управлением образования Бабушкинского муниципального района"</t>
  </si>
  <si>
    <t xml:space="preserve">31 3 02 00000</t>
  </si>
  <si>
    <t xml:space="preserve">Расходы на обеспечение функций органов местного самоуправления</t>
  </si>
  <si>
    <t xml:space="preserve">31 3 02 00190</t>
  </si>
  <si>
    <t xml:space="preserve">Расходы на выплаты персоналу государственных (муниципальных) органов</t>
  </si>
  <si>
    <t xml:space="preserve">Уплата налогов,сборов и иных платежей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31 3 02 55490</t>
  </si>
  <si>
    <t xml:space="preserve">31 3 02 70030</t>
  </si>
  <si>
    <t xml:space="preserve">Муниципальная программа «Сохранение и развитие культурного и туристского потенциала  Бабушкинского муниципального  района на 2022 – 2026 годы»</t>
  </si>
  <si>
    <t xml:space="preserve">33 0 00 00000</t>
  </si>
  <si>
    <t xml:space="preserve">Подпрограмма "Культурно-досуговая деятельность в культурном пространстве района, музейное дело, библиотечное обслуживание"</t>
  </si>
  <si>
    <t xml:space="preserve">33 1 00 00000</t>
  </si>
  <si>
    <t xml:space="preserve">Основное мероприятие "Предоставление услуг населению в области культурно-досуговой деятельности"</t>
  </si>
  <si>
    <t xml:space="preserve">33 1 01 00000</t>
  </si>
  <si>
    <t xml:space="preserve">Учреждения культуры</t>
  </si>
  <si>
    <t xml:space="preserve">33 1 01 01590</t>
  </si>
  <si>
    <t xml:space="preserve">08</t>
  </si>
  <si>
    <t xml:space="preserve">33 1 01 70030</t>
  </si>
  <si>
    <t xml:space="preserve">Основное мероприятие "Развитие муниципальных учреждений культуры в части укрепления материально-технической базы и оснащения оборудованием культурно-досуговых учреждений"</t>
  </si>
  <si>
    <t xml:space="preserve">33 1 02 00000</t>
  </si>
  <si>
    <t xml:space="preserve">33 1 02 01590</t>
  </si>
  <si>
    <t xml:space="preserve">Реализация мероприятий в целях капитального и текущего ремонта Районного дома культуры и сельских филиалов</t>
  </si>
  <si>
    <t xml:space="preserve">33 1 02 01890</t>
  </si>
  <si>
    <t xml:space="preserve">Реализация мероприятий в целях капитального ремонта здания ЦТНК</t>
  </si>
  <si>
    <t xml:space="preserve">33 1 02 03890</t>
  </si>
  <si>
    <t xml:space="preserve">Укрепление материально-технической базы МБУК "Районный Дом культуры"</t>
  </si>
  <si>
    <t xml:space="preserve">33 1 02 L4670</t>
  </si>
  <si>
    <t xml:space="preserve">Капитальный ремонт Скоковского сельского филиала МБУК РДК</t>
  </si>
  <si>
    <t xml:space="preserve">33 1 02 S1800</t>
  </si>
  <si>
    <t xml:space="preserve">Основное мероприятие "Капитальный ремонт учреждений культуры в рамках реализации регионального проекта "Культурная среда"</t>
  </si>
  <si>
    <t xml:space="preserve">33 1 А1 00000</t>
  </si>
  <si>
    <t xml:space="preserve">Капитальный ремонт Миньковского сельского филиала МБУК РДК</t>
  </si>
  <si>
    <t xml:space="preserve">33 1 A1 55130</t>
  </si>
  <si>
    <t xml:space="preserve">Основное мероприятия "Реализация регионального проекта "Творческие люди"</t>
  </si>
  <si>
    <t xml:space="preserve">33 1 А2 00000</t>
  </si>
  <si>
    <t xml:space="preserve">Государственная поддержка лучших работников сельских учреждений культуры и лучших сельских учреждений культуры</t>
  </si>
  <si>
    <t xml:space="preserve">33 1 A2 55192</t>
  </si>
  <si>
    <t xml:space="preserve">Основное мероприятие "Осуществление музейной деятельности</t>
  </si>
  <si>
    <t xml:space="preserve">33 1 03 00000</t>
  </si>
  <si>
    <t xml:space="preserve">Музеи и постоянные выставки</t>
  </si>
  <si>
    <t xml:space="preserve">33 1 03 02590</t>
  </si>
  <si>
    <t xml:space="preserve">33 1 03 70030</t>
  </si>
  <si>
    <t xml:space="preserve">Основное мероприятие "Развитие муниципальных учреждений культуры в части укрепления материально-технической базы и оснащения оборудованием музея"</t>
  </si>
  <si>
    <t xml:space="preserve">33 1 04 00000</t>
  </si>
  <si>
    <t xml:space="preserve">Капитальный ремонт здания районного музея</t>
  </si>
  <si>
    <t xml:space="preserve">33 1 04 02890</t>
  </si>
  <si>
    <t xml:space="preserve">Основное мероприятие "Библиотечное информационно-справочное обслуживание населения"</t>
  </si>
  <si>
    <t xml:space="preserve">33 1 05 00000</t>
  </si>
  <si>
    <t xml:space="preserve">Расходы на обеспечение деятельности (оказание услуг) государственных (муниципальных) учреждений</t>
  </si>
  <si>
    <t xml:space="preserve">33 1 05 00590</t>
  </si>
  <si>
    <t xml:space="preserve">110</t>
  </si>
  <si>
    <t xml:space="preserve">850</t>
  </si>
  <si>
    <t xml:space="preserve">33 1 05 70030</t>
  </si>
  <si>
    <t xml:space="preserve">Основное мероприятие "Реализация мероприятий, направленных на развитие муниципальных учреждений культуры в части укрепления материально-технической базы библиотек, комплектования их фондов"</t>
  </si>
  <si>
    <t xml:space="preserve">33 1 06 00000</t>
  </si>
  <si>
    <t xml:space="preserve">Укрепление материально-технической базы МУК "Бабушкинская МЦБС" за счет гранта Президента РФ на реализацию проектов в области культуры</t>
  </si>
  <si>
    <t xml:space="preserve">33 1 06 28010</t>
  </si>
  <si>
    <t xml:space="preserve">Реализация мероприятий по модернизации библиотек в части комплектования книжных фондов </t>
  </si>
  <si>
    <t xml:space="preserve">33 1 06 71950</t>
  </si>
  <si>
    <t xml:space="preserve">Реализация мероприятий по модернизации библиотек в части комплектования книжных фондов</t>
  </si>
  <si>
    <t xml:space="preserve">33 1 06 L5193</t>
  </si>
  <si>
    <t xml:space="preserve">Подпрограмма "Обеспечение условий реализации муниципальной программы"</t>
  </si>
  <si>
    <t xml:space="preserve">33 2 00 00000</t>
  </si>
  <si>
    <t xml:space="preserve">Основное мероприятие "Развитие системы управления в сфере культуры"</t>
  </si>
  <si>
    <t xml:space="preserve">33 2 01 00000</t>
  </si>
  <si>
    <t xml:space="preserve">33 2 01 00590</t>
  </si>
  <si>
    <t xml:space="preserve">33 2 01 70030</t>
  </si>
  <si>
    <t xml:space="preserve">Основное мероприятие "Обслуживание хозяйственной деятельности учреждений культуры Бабушкинского района"</t>
  </si>
  <si>
    <t xml:space="preserve">33 2 02 00000</t>
  </si>
  <si>
    <t xml:space="preserve">33 2 02 00590</t>
  </si>
  <si>
    <t xml:space="preserve">33 2 02 70030</t>
  </si>
  <si>
    <t xml:space="preserve">Подпрограмма "Развитие туризма в Бабушкинском муниципальном районе на 2022-2026 гг."</t>
  </si>
  <si>
    <t xml:space="preserve">33 3 00 00000 </t>
  </si>
  <si>
    <t xml:space="preserve">Основное мероприятие "Проведение мероприятий"</t>
  </si>
  <si>
    <t xml:space="preserve">33 3 03 00000</t>
  </si>
  <si>
    <t xml:space="preserve">Реализация мероприятий, направленных на развитие туризма</t>
  </si>
  <si>
    <t xml:space="preserve">33 3 03 20070</t>
  </si>
  <si>
    <t xml:space="preserve">Муниципальная программа «Развитие и поддержка субъектов малого и среднего предпринимательства Бабушкинского муниципального района на 2022 - 2026 годы»</t>
  </si>
  <si>
    <t xml:space="preserve">34 0 00 00000</t>
  </si>
  <si>
    <t xml:space="preserve">Основное мероприятие "Проведении ежегодной Спасской ярмарки"</t>
  </si>
  <si>
    <t xml:space="preserve">34 0 01 00000</t>
  </si>
  <si>
    <t xml:space="preserve">Мероприятия по развитию и поддержке субъектов малого и среднего предпринимательства</t>
  </si>
  <si>
    <t xml:space="preserve">34 0 01 23010 </t>
  </si>
  <si>
    <t xml:space="preserve">13</t>
  </si>
  <si>
    <t xml:space="preserve">Основное мероприятие "Предоставление субсидий на компенсацию организациям любых форм собственности и индивидуальным предпрнимателям части затрат на ГСМ"</t>
  </si>
  <si>
    <t xml:space="preserve">34 0 02 00000</t>
  </si>
  <si>
    <t xml:space="preserve">Развитие мобильной торговли в малонаселенных и труднодоступных населенных пунктах</t>
  </si>
  <si>
    <t xml:space="preserve">34 0 02 S1250 </t>
  </si>
  <si>
    <t xml:space="preserve">Муниципальная программа «Обеспечение законности, правопорядка и общественной безопасности в Бабушкинском муниципальном районе Вологодской области на 2022-2026 годы» 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20</t>
  </si>
  <si>
    <t xml:space="preserve">14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 </t>
  </si>
  <si>
    <t xml:space="preserve">35 1 02 00000</t>
  </si>
  <si>
    <t xml:space="preserve">35 1 02 23020</t>
  </si>
  <si>
    <t xml:space="preserve">Основное мероприятие "Предупреждение экстремизма и терроризма"</t>
  </si>
  <si>
    <t xml:space="preserve">35 1 03 00000</t>
  </si>
  <si>
    <t xml:space="preserve">35 1 03 23020</t>
  </si>
  <si>
    <t xml:space="preserve">Иные выплаты населению</t>
  </si>
  <si>
    <t xml:space="preserve">360</t>
  </si>
  <si>
    <t xml:space="preserve">Основное мероприятие "Обеспечение внедрения и/или  эксплуатации аппаратно-программного комплекса "Безопасный город""</t>
  </si>
  <si>
    <t xml:space="preserve">35 1 04 00000</t>
  </si>
  <si>
    <t xml:space="preserve">Обеспечение внедрения и/или  эксплуатации аппаратно-программного комплекса "Безопасный город"</t>
  </si>
  <si>
    <t xml:space="preserve">35 1 04 S1060</t>
  </si>
  <si>
    <t xml:space="preserve">Основное мероприятие  "Привлечение общественности к охране общественного порядка, активизация деятельности ДНД, внештатных сотрудников полиции, юных  помощников полиции, ЮИД и иных общественных объединений"</t>
  </si>
  <si>
    <t xml:space="preserve">35 1 05 00000</t>
  </si>
  <si>
    <t xml:space="preserve">35 1 05 23020</t>
  </si>
  <si>
    <t xml:space="preserve">Основное мероприятие "Правовое информирование граждан"</t>
  </si>
  <si>
    <t xml:space="preserve">35 1 06 00000</t>
  </si>
  <si>
    <t xml:space="preserve">35 1 06 23020</t>
  </si>
  <si>
    <t xml:space="preserve">Подпрограмма "Безопасность дорожного движения"</t>
  </si>
  <si>
    <t xml:space="preserve">35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" </t>
  </si>
  <si>
    <t xml:space="preserve">35 2 01 00000</t>
  </si>
  <si>
    <t xml:space="preserve">Мероприятия по повышению безопасности дорожного движения</t>
  </si>
  <si>
    <t xml:space="preserve">35 2 01 23030</t>
  </si>
  <si>
    <t xml:space="preserve">Основное мероприятие "Совершенствование материально технической базы образовательных учреждений, реализующих образовательные программы с изучением правил дорожного движения"</t>
  </si>
  <si>
    <t xml:space="preserve">35 2 02 00000</t>
  </si>
  <si>
    <t xml:space="preserve">35 2 02 23030</t>
  </si>
  <si>
    <t xml:space="preserve">Основное мероприятие " Освещение вопросов по тематике безопасности дорожного движения в СМИ"</t>
  </si>
  <si>
    <t xml:space="preserve">35 2 03 00000</t>
  </si>
  <si>
    <t xml:space="preserve">35 2 03 23030</t>
  </si>
  <si>
    <t xml:space="preserve">Муниципальная программа «Кадры» Бабушкинского муниципального района на 2022-2026 годы"</t>
  </si>
  <si>
    <t xml:space="preserve">36 0 00 00000</t>
  </si>
  <si>
    <t xml:space="preserve">Основное мероприятие "Установление доплаты к стипендиям студентов и врачей интернов, обучающихся за счет средств районного бюджета"</t>
  </si>
  <si>
    <t xml:space="preserve">36 0 01 00000</t>
  </si>
  <si>
    <t xml:space="preserve">Реализация мероприятий  по кадровому обеспечению системы образования</t>
  </si>
  <si>
    <t xml:space="preserve">36 0 01 29020</t>
  </si>
  <si>
    <t xml:space="preserve">Стипендии</t>
  </si>
  <si>
    <t xml:space="preserve">340</t>
  </si>
  <si>
    <t xml:space="preserve">Реализация мероприятий  по кадровому обеспечению системы здравоохранения</t>
  </si>
  <si>
    <t xml:space="preserve">36 0 01 29010</t>
  </si>
  <si>
    <t xml:space="preserve">Муниципальная программа "Капитальный ремонт жилых домов муниципального жилого фонда Бабушкинского муниципального района на 2022-2026 гг"</t>
  </si>
  <si>
    <t xml:space="preserve">38 0 00 00000</t>
  </si>
  <si>
    <t xml:space="preserve">Основное мероприятие "Обеспечение комфортных условий проживания для жителей Бабушкинского муниципального района"</t>
  </si>
  <si>
    <t xml:space="preserve">38 0 01 00000</t>
  </si>
  <si>
    <t xml:space="preserve">Осуществление мероприятий в целях капитального ремонта муниципального жилого фонда</t>
  </si>
  <si>
    <t xml:space="preserve">38 0 01 20010</t>
  </si>
  <si>
    <t xml:space="preserve">Межбюджетные трансферты переданные из бюджета муниципального района бюджетам поселений на проведение капитального ремонта муниципального жилищного фонда</t>
  </si>
  <si>
    <t xml:space="preserve">38 0 01 74040</t>
  </si>
  <si>
    <t xml:space="preserve">Иные межбюджетные трансферты</t>
  </si>
  <si>
    <t xml:space="preserve">902</t>
  </si>
  <si>
    <t xml:space="preserve">540</t>
  </si>
  <si>
    <t xml:space="preserve">Межбюджетные трансферты, переданные из бюджета муниципального района бюджетам поселений на осуществление части полномочий в области жилищных отношений</t>
  </si>
  <si>
    <t xml:space="preserve">38 0 01 74050</t>
  </si>
  <si>
    <t xml:space="preserve">Муниципальная программа «Обеспечение экологической безопасности на территории Бабушкинского муниципального района на 2022-2026 годы»</t>
  </si>
  <si>
    <t xml:space="preserve">40 0 00 00000</t>
  </si>
  <si>
    <t xml:space="preserve">Основное мероприятие "Мероприятия по предотвращению  загрязнения окружающей среды отходами производства и потребления"</t>
  </si>
  <si>
    <t xml:space="preserve">40 0 01 00000</t>
  </si>
  <si>
    <t xml:space="preserve">Природоохранные мероприятия</t>
  </si>
  <si>
    <t xml:space="preserve">40 0 01 20030</t>
  </si>
  <si>
    <t xml:space="preserve">06</t>
  </si>
  <si>
    <t xml:space="preserve">Основное мероприятие "Мероприятия по охране и рациональному использованию водных ресурсов"</t>
  </si>
  <si>
    <t xml:space="preserve">40 0 02 20030</t>
  </si>
  <si>
    <t xml:space="preserve">Основное мероприятие "Мероприятия по экологическому воспитанию, образованию, просвещению населения"  </t>
  </si>
  <si>
    <t xml:space="preserve">40 0 03 00000</t>
  </si>
  <si>
    <t xml:space="preserve">40 0 03 20030</t>
  </si>
  <si>
    <t xml:space="preserve">Муниципальная программа"Энергосбережение и повышение энергетической эффективности на территории Бабушкинского муниципального района на 2022-2026 годы"</t>
  </si>
  <si>
    <t xml:space="preserve">41 0 00 00000</t>
  </si>
  <si>
    <t xml:space="preserve">Основное мероприятие "Подготовка объектов теплоэнергетики к работе в осенне-зимний период"</t>
  </si>
  <si>
    <t xml:space="preserve">41 0 01 0000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41 0 01 S3150</t>
  </si>
  <si>
    <t xml:space="preserve">Муниципальная программа "Обеспечение жильем молодых семей на 2022-2026 годы"</t>
  </si>
  <si>
    <t xml:space="preserve">42 0 00 00000</t>
  </si>
  <si>
    <t xml:space="preserve">Основное мероприятие "Обеспечение жильем молодых семей"</t>
  </si>
  <si>
    <t xml:space="preserve">42 0 01 00000</t>
  </si>
  <si>
    <t xml:space="preserve">Реализация мероприятий по обеспечению жильем молодых семей</t>
  </si>
  <si>
    <t xml:space="preserve">42 0 01 L4970</t>
  </si>
  <si>
    <t xml:space="preserve">Муниципальная программа «Развитие физической культуры и спорта в Бабушкинском муниципальном районе на 2022-2026 годы»</t>
  </si>
  <si>
    <t xml:space="preserve">45 0 00 00000</t>
  </si>
  <si>
    <t xml:space="preserve">Основное мероприятие "Увеличение уровня вовлеченности населения в систематические занятия физической культурой  и спортом через физкультурные и массовые спортивные мероприятия"</t>
  </si>
  <si>
    <t xml:space="preserve">45 0 01 00000</t>
  </si>
  <si>
    <t xml:space="preserve">Мероприятия в области здравоохранения, спорта и физической культуры,  туризма</t>
  </si>
  <si>
    <t xml:space="preserve">45 0 01 20080</t>
  </si>
  <si>
    <t xml:space="preserve">11</t>
  </si>
  <si>
    <t xml:space="preserve">Организация и проведение на территории района по месту жительства и (или) по месту отдыха организованных занятий граждан физической культурой</t>
  </si>
  <si>
    <t xml:space="preserve">45 0 01 S1760</t>
  </si>
  <si>
    <t xml:space="preserve">Основное мероприятие "Развитие инфраструктуры физической культуры и спорта,строительство и реконструкция спортивных объектов, доступность данных объектов в т.ч. для лиц с ограниченными возможностями здоровья и инвалидов" </t>
  </si>
  <si>
    <t xml:space="preserve">45 0 02 00000</t>
  </si>
  <si>
    <t xml:space="preserve">Строительство объекта "Физкультурно-оздоровительный комплекс в с. им.Бабушкина Вологодской области"</t>
  </si>
  <si>
    <t xml:space="preserve">45 0 02 S3241</t>
  </si>
  <si>
    <t xml:space="preserve">Муниципальная программа "Реализация молодежной политики в Бабушкинском муниципальном районе на 2022-2026 годы"</t>
  </si>
  <si>
    <t xml:space="preserve">47 0 00 00000</t>
  </si>
  <si>
    <t xml:space="preserve">Проведение мероприятий для детей и молодежи</t>
  </si>
  <si>
    <t xml:space="preserve">47 0 00 20050</t>
  </si>
  <si>
    <t xml:space="preserve">Муниципальная программа "Развитие агропромышленного комплекса Бабушкинского муниципального района Вологодской области на 2022-2026 годы"</t>
  </si>
  <si>
    <t xml:space="preserve">48 0 00 00000</t>
  </si>
  <si>
    <t xml:space="preserve">Основное мероприятие "Развитие пчеловодства в Бабушкинском районе"</t>
  </si>
  <si>
    <t xml:space="preserve">48 0 01 00000</t>
  </si>
  <si>
    <t xml:space="preserve">Обеспечение мероприятий, проводимых в сфере сельского хозяйства</t>
  </si>
  <si>
    <t xml:space="preserve">48 0 01 20010</t>
  </si>
  <si>
    <t xml:space="preserve">Основное мероприятие "Развитие личных подсобных хозяйств через районный конкурс "Бабушкинское подворье"</t>
  </si>
  <si>
    <t xml:space="preserve">48 0 02 00000</t>
  </si>
  <si>
    <t xml:space="preserve">48 0 02 20010</t>
  </si>
  <si>
    <t xml:space="preserve">Основное мероприятие "Обеспечение сохранности и готовности сельскохозяйственной  техники"</t>
  </si>
  <si>
    <t xml:space="preserve">48 0 03 00000</t>
  </si>
  <si>
    <t xml:space="preserve">48 0 03 20010</t>
  </si>
  <si>
    <t xml:space="preserve">Муниципальная программа «Управление муниципальными финансами Бабушкинского муниципального района на 2022-2026 годы»</t>
  </si>
  <si>
    <t xml:space="preserve">52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 на 2022-2026 годы"</t>
  </si>
  <si>
    <t xml:space="preserve">52 2 00 00000</t>
  </si>
  <si>
    <t xml:space="preserve">Основное мероприятие "Выравнивание бюджетной обеспеченности сельских поселений"</t>
  </si>
  <si>
    <t xml:space="preserve">52 2 01 00000</t>
  </si>
  <si>
    <t xml:space="preserve">Дотации на выравнивание бюджетной обеспеченности сельских поселений</t>
  </si>
  <si>
    <t xml:space="preserve">52 2 01 70010</t>
  </si>
  <si>
    <t xml:space="preserve">Дотации</t>
  </si>
  <si>
    <t xml:space="preserve">510</t>
  </si>
  <si>
    <t xml:space="preserve">Дотации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 </t>
  </si>
  <si>
    <t xml:space="preserve">52 2 01 72220</t>
  </si>
  <si>
    <t xml:space="preserve">Основное мероприятие "Поддержка мер по обеспечению сбалансированности бюджетов сельских поселений"</t>
  </si>
  <si>
    <t xml:space="preserve">52 2 02 00000</t>
  </si>
  <si>
    <t xml:space="preserve">Дотации на поддержку мер по обеспечению сбалансированности бюджетов сельских поселений</t>
  </si>
  <si>
    <t xml:space="preserve">52 2 02 70020 </t>
  </si>
  <si>
    <t xml:space="preserve">Иные межбюджетные трансферты на выравнивание обеспеченности сельских поселений по реализации расходных обязательств в части обеспечения выплаты заработной платы работникам муниципальных учреждений</t>
  </si>
  <si>
    <t xml:space="preserve">52 2 02 70030</t>
  </si>
  <si>
    <t xml:space="preserve">Подпрограмма "Обеспечение реализации муниципальной программы «Управление муниципальными финансами Бабушкинского муниципального района на 2022-2026 годы»"</t>
  </si>
  <si>
    <t xml:space="preserve">52 4 00 00000</t>
  </si>
  <si>
    <t xml:space="preserve">Основное мероприятие "Обеспечение деятельности Финансового управления района, как ответственного исполнителя муниципальной программы, осуществляющего контроль за соблюдением законодательства Российской Федерации при использовании средств районного бюджета, а также материальных ценностей, находящихся в муниципальной собственности"</t>
  </si>
  <si>
    <t xml:space="preserve">52 4 01 00000</t>
  </si>
  <si>
    <t xml:space="preserve">52 4 01 00190</t>
  </si>
  <si>
    <t xml:space="preserve">120</t>
  </si>
  <si>
    <t xml:space="preserve">52 4 01 55490</t>
  </si>
  <si>
    <t xml:space="preserve">52 4 01 70030</t>
  </si>
  <si>
    <t xml:space="preserve">Расходы на обеспечение функций органов местного самоуправления за счет иных межбюджетных трансфертов на поощрение за качественное управление муниципальными финансами</t>
  </si>
  <si>
    <t xml:space="preserve">52 4 01 74060</t>
  </si>
  <si>
    <t xml:space="preserve">Муниципальная программа "Совершенствование муниципального управления на 2022-2026 годы"</t>
  </si>
  <si>
    <t xml:space="preserve">53 0 00 00000</t>
  </si>
  <si>
    <t xml:space="preserve">Основное мероприятие "Совершенствование деятельности Многофункционального центра"</t>
  </si>
  <si>
    <t xml:space="preserve">53 0 01 00000</t>
  </si>
  <si>
    <t xml:space="preserve">53 0 01 0059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53 0 01 72250</t>
  </si>
  <si>
    <t xml:space="preserve">Основное мероприятие "Стимулирование, мотивация и оценка деятельности муниципальных служащих в органах местного самоуправления Бабушкинского муниципального района"</t>
  </si>
  <si>
    <t xml:space="preserve">53 0 02 00000</t>
  </si>
  <si>
    <t xml:space="preserve">Дополнительное пенсионное обеспечение</t>
  </si>
  <si>
    <t xml:space="preserve">53 0 02 83010</t>
  </si>
  <si>
    <t xml:space="preserve">Публичные нормативные социальные выплаты гражданам  </t>
  </si>
  <si>
    <t xml:space="preserve">310</t>
  </si>
  <si>
    <t xml:space="preserve">Основное мероприятие "Обеспечение деятельности Администрации Бабушкинского муниципального района"</t>
  </si>
  <si>
    <t xml:space="preserve">53 0 03 00000</t>
  </si>
  <si>
    <t xml:space="preserve">53 0 03 00190</t>
  </si>
  <si>
    <t xml:space="preserve">Исполнение судебных актов</t>
  </si>
  <si>
    <t xml:space="preserve">830</t>
  </si>
  <si>
    <t xml:space="preserve">53 0 03 00590</t>
  </si>
  <si>
    <t xml:space="preserve">53 0 03 55490</t>
  </si>
  <si>
    <t xml:space="preserve">53 0 03 7003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53 0 03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53 0 03 72311</t>
  </si>
  <si>
    <t xml:space="preserve">Осуществление отдельных государственных полномочий в соответствии с законом области от 28 июня 2006 года № 1465-ОЗ 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53 0 03 72314</t>
  </si>
  <si>
    <t xml:space="preserve">Осуществление отдельных государственных полномочий в соответствии с законом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53 0 03 72315</t>
  </si>
  <si>
    <t xml:space="preserve">Муниципальная программа"Развитие сети автомобильных дорог местного значения на территории Бабушкинского муниципального района на период 2022-2026 годы"</t>
  </si>
  <si>
    <t xml:space="preserve">54 0 00 00000</t>
  </si>
  <si>
    <t xml:space="preserve">Основное мероприятие  "Ремонт и содержание автомобильных дорог общего пользования в населенных пунктах за счет средств Дорожного фонда Вологодской области"</t>
  </si>
  <si>
    <t xml:space="preserve">54 0 01 00000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54 0 01 S1350</t>
  </si>
  <si>
    <t xml:space="preserve">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
</t>
  </si>
  <si>
    <t xml:space="preserve">54 0 01 S1360</t>
  </si>
  <si>
    <t xml:space="preserve">Основное мероприятие "Содержание, строительство и реконструкция автомобильных дорог и искусственных сооружений из Дорожного фонда района"</t>
  </si>
  <si>
    <t xml:space="preserve">54 0 02 00000</t>
  </si>
  <si>
    <t xml:space="preserve">Содержание, строительство и реконструкция автомобильных дорог и искусственных сооружений </t>
  </si>
  <si>
    <t xml:space="preserve">54 0 02 20020</t>
  </si>
  <si>
    <t xml:space="preserve">Основное мероприятие "Разработка проекта организации дорожного движения и обустройства на дорожно-уличной сети"</t>
  </si>
  <si>
    <t xml:space="preserve">54 0 03 00000</t>
  </si>
  <si>
    <t xml:space="preserve">Мероприятия по разработке проекта организации дорожного движения и обустройства на дорожно-уличной сети</t>
  </si>
  <si>
    <t xml:space="preserve">54 0 03 24200</t>
  </si>
  <si>
    <t xml:space="preserve">Муниципальная программа "Реализация дополнительного образования в области искусств в муниципальном бюджетном учреждении дополнительного образования "Бабушкинская детская музыкальная школа" в 2022-2026 годах"</t>
  </si>
  <si>
    <t xml:space="preserve">55 0 00 00000</t>
  </si>
  <si>
    <t xml:space="preserve">Основное мероприятие "Развитие дополнительного образования в области музыкального искусства"</t>
  </si>
  <si>
    <t xml:space="preserve">55 0 01 00000</t>
  </si>
  <si>
    <t xml:space="preserve">55 0 01 15590</t>
  </si>
  <si>
    <t xml:space="preserve">55 0 01 70030</t>
  </si>
  <si>
    <t xml:space="preserve">Муниципальная программа "Обеспечение качественного бюджетного (бухгалтерского) учета и отчетности в органах местного самоуправления района, казенных и бюджетных учреждениях Бабушкинского муниципального района на 2022-2026 годы"</t>
  </si>
  <si>
    <t xml:space="preserve">58 0 00 00000</t>
  </si>
  <si>
    <t xml:space="preserve">Основное мероприятие" Обеспечение качественного бюджетного (бухгалтерского) учета и отчетности в муниципальных учреждениях района"</t>
  </si>
  <si>
    <t xml:space="preserve">58 0 01 00000</t>
  </si>
  <si>
    <t xml:space="preserve">58 0 01 00590</t>
  </si>
  <si>
    <t xml:space="preserve">58 0 01 7003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true" showRowColHeaders="true" showZeros="true" rightToLeft="false" tabSelected="true" showOutlineSymbols="true" defaultGridColor="true" view="normal" topLeftCell="A228" colorId="64" zoomScale="83" zoomScaleNormal="83" zoomScalePageLayoutView="100" workbookViewId="0">
      <selection pane="topLeft" activeCell="A426" activeCellId="0" sqref="A42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4.1"/>
    <col collapsed="false" customWidth="true" hidden="true" outlineLevel="0" max="3" min="2" style="1" width="9.06"/>
    <col collapsed="false" customWidth="true" hidden="false" outlineLevel="0" max="4" min="4" style="1" width="13.87"/>
    <col collapsed="false" customWidth="true" hidden="false" outlineLevel="0" max="5" min="5" style="1" width="7.66"/>
    <col collapsed="false" customWidth="true" hidden="false" outlineLevel="0" max="6" min="6" style="1" width="7.1"/>
    <col collapsed="false" customWidth="true" hidden="false" outlineLevel="0" max="7" min="7" style="1" width="7.66"/>
    <col collapsed="false" customWidth="false" hidden="false" outlineLevel="0" max="8" min="8" style="1" width="8.87"/>
    <col collapsed="false" customWidth="true" hidden="false" outlineLevel="0" max="9" min="9" style="1" width="14.1"/>
    <col collapsed="false" customWidth="true" hidden="false" outlineLevel="0" max="10" min="10" style="1" width="12.32"/>
    <col collapsed="false" customWidth="true" hidden="false" outlineLevel="0" max="11" min="11" style="1" width="10.32"/>
    <col collapsed="false" customWidth="false" hidden="false" outlineLevel="0" max="257" min="12" style="1" width="8.87"/>
  </cols>
  <sheetData>
    <row r="1" customFormat="false" ht="12.75" hidden="true" customHeight="true" outlineLevel="0" collapsed="false">
      <c r="F1" s="2"/>
      <c r="G1" s="3"/>
      <c r="H1" s="3"/>
      <c r="I1" s="3"/>
      <c r="J1" s="3"/>
    </row>
    <row r="2" customFormat="false" ht="12.75" hidden="true" customHeight="true" outlineLevel="0" collapsed="false">
      <c r="F2" s="2"/>
      <c r="G2" s="3"/>
      <c r="H2" s="3"/>
      <c r="I2" s="3"/>
      <c r="J2" s="3"/>
    </row>
    <row r="3" customFormat="false" ht="13.2" hidden="false" customHeight="false" outlineLevel="0" collapsed="false">
      <c r="F3" s="2"/>
      <c r="G3" s="2"/>
      <c r="H3" s="2"/>
    </row>
    <row r="4" customFormat="false" ht="13.2" hidden="false" customHeight="false" outlineLevel="0" collapsed="false">
      <c r="F4" s="4"/>
      <c r="G4" s="4"/>
      <c r="H4" s="4"/>
    </row>
    <row r="5" customFormat="false" ht="14.25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.6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  <c r="H8" s="7"/>
      <c r="J8" s="1" t="s">
        <v>2</v>
      </c>
    </row>
    <row r="9" customFormat="false" ht="18" hidden="false" customHeight="true" outlineLevel="0" collapsed="false">
      <c r="A9" s="8" t="s">
        <v>3</v>
      </c>
      <c r="B9" s="8"/>
      <c r="C9" s="8"/>
      <c r="D9" s="8" t="s">
        <v>4</v>
      </c>
      <c r="E9" s="8" t="s">
        <v>5</v>
      </c>
      <c r="F9" s="9" t="s">
        <v>6</v>
      </c>
      <c r="G9" s="8" t="s">
        <v>7</v>
      </c>
      <c r="H9" s="8" t="s">
        <v>8</v>
      </c>
      <c r="I9" s="9" t="s">
        <v>9</v>
      </c>
      <c r="J9" s="9"/>
    </row>
    <row r="10" customFormat="false" ht="16.2" hidden="false" customHeight="true" outlineLevel="0" collapsed="false">
      <c r="A10" s="8"/>
      <c r="B10" s="8"/>
      <c r="C10" s="8"/>
      <c r="D10" s="8"/>
      <c r="E10" s="8"/>
      <c r="F10" s="9"/>
      <c r="G10" s="8"/>
      <c r="H10" s="8"/>
      <c r="I10" s="10" t="s">
        <v>10</v>
      </c>
      <c r="J10" s="10" t="s">
        <v>11</v>
      </c>
    </row>
    <row r="11" customFormat="false" ht="14.25" hidden="false" customHeight="true" outlineLevel="0" collapsed="false">
      <c r="A11" s="8" t="n">
        <v>1</v>
      </c>
      <c r="B11" s="8"/>
      <c r="C11" s="8"/>
      <c r="D11" s="8" t="n">
        <v>2</v>
      </c>
      <c r="E11" s="8" t="n">
        <v>3</v>
      </c>
      <c r="F11" s="9" t="n">
        <v>4</v>
      </c>
      <c r="G11" s="8" t="n">
        <v>5</v>
      </c>
      <c r="H11" s="8" t="n">
        <v>6</v>
      </c>
      <c r="I11" s="9" t="n">
        <v>7</v>
      </c>
      <c r="J11" s="9" t="n">
        <v>8</v>
      </c>
    </row>
    <row r="12" s="16" customFormat="true" ht="55.95" hidden="false" customHeight="true" outlineLevel="0" collapsed="false">
      <c r="A12" s="11" t="s">
        <v>12</v>
      </c>
      <c r="B12" s="12"/>
      <c r="C12" s="12"/>
      <c r="D12" s="13" t="s">
        <v>13</v>
      </c>
      <c r="E12" s="14"/>
      <c r="F12" s="13"/>
      <c r="G12" s="13"/>
      <c r="H12" s="13"/>
      <c r="I12" s="15" t="n">
        <f aca="false">I13+I16+I43+I19+I26+I48+I53</f>
        <v>24308.2</v>
      </c>
      <c r="J12" s="15" t="n">
        <f aca="false">J13+J16+J43+J19+J26+J48+J53</f>
        <v>23142.9</v>
      </c>
    </row>
    <row r="13" customFormat="false" ht="54.75" hidden="false" customHeight="true" outlineLevel="0" collapsed="false">
      <c r="A13" s="17" t="s">
        <v>14</v>
      </c>
      <c r="B13" s="18"/>
      <c r="C13" s="18"/>
      <c r="D13" s="19" t="s">
        <v>15</v>
      </c>
      <c r="E13" s="20"/>
      <c r="F13" s="19"/>
      <c r="G13" s="19"/>
      <c r="H13" s="19"/>
      <c r="I13" s="21" t="n">
        <f aca="false">I14</f>
        <v>1500</v>
      </c>
      <c r="J13" s="21" t="n">
        <f aca="false">J14</f>
        <v>1100.3</v>
      </c>
    </row>
    <row r="14" customFormat="false" ht="17.4" hidden="false" customHeight="true" outlineLevel="0" collapsed="false">
      <c r="A14" s="17" t="s">
        <v>16</v>
      </c>
      <c r="B14" s="18"/>
      <c r="C14" s="18"/>
      <c r="D14" s="19" t="s">
        <v>17</v>
      </c>
      <c r="E14" s="20"/>
      <c r="F14" s="19"/>
      <c r="G14" s="19"/>
      <c r="H14" s="19"/>
      <c r="I14" s="21" t="n">
        <f aca="false">I15</f>
        <v>1500</v>
      </c>
      <c r="J14" s="21" t="n">
        <f aca="false">J15</f>
        <v>1100.3</v>
      </c>
    </row>
    <row r="15" customFormat="false" ht="25.95" hidden="false" customHeight="true" outlineLevel="0" collapsed="false">
      <c r="A15" s="22" t="s">
        <v>18</v>
      </c>
      <c r="B15" s="18"/>
      <c r="C15" s="18"/>
      <c r="D15" s="19" t="s">
        <v>17</v>
      </c>
      <c r="E15" s="20" t="s">
        <v>19</v>
      </c>
      <c r="F15" s="19" t="s">
        <v>20</v>
      </c>
      <c r="G15" s="19" t="s">
        <v>21</v>
      </c>
      <c r="H15" s="19" t="s">
        <v>22</v>
      </c>
      <c r="I15" s="21" t="n">
        <v>1500</v>
      </c>
      <c r="J15" s="21" t="n">
        <v>1100.3</v>
      </c>
    </row>
    <row r="16" customFormat="false" ht="42.6" hidden="false" customHeight="true" outlineLevel="0" collapsed="false">
      <c r="A16" s="17" t="s">
        <v>23</v>
      </c>
      <c r="B16" s="18"/>
      <c r="C16" s="18"/>
      <c r="D16" s="19" t="s">
        <v>24</v>
      </c>
      <c r="E16" s="20"/>
      <c r="F16" s="19"/>
      <c r="G16" s="19"/>
      <c r="H16" s="19"/>
      <c r="I16" s="21" t="n">
        <f aca="false">I18</f>
        <v>1000</v>
      </c>
      <c r="J16" s="21" t="n">
        <f aca="false">J18</f>
        <v>942.9</v>
      </c>
    </row>
    <row r="17" customFormat="false" ht="22.8" hidden="false" customHeight="true" outlineLevel="0" collapsed="false">
      <c r="A17" s="17" t="s">
        <v>25</v>
      </c>
      <c r="B17" s="18"/>
      <c r="C17" s="18"/>
      <c r="D17" s="19" t="s">
        <v>26</v>
      </c>
      <c r="E17" s="20"/>
      <c r="F17" s="19"/>
      <c r="G17" s="19"/>
      <c r="H17" s="19"/>
      <c r="I17" s="21" t="n">
        <f aca="false">I18</f>
        <v>1000</v>
      </c>
      <c r="J17" s="21" t="n">
        <f aca="false">J18</f>
        <v>942.9</v>
      </c>
    </row>
    <row r="18" customFormat="false" ht="63.6" hidden="false" customHeight="true" outlineLevel="0" collapsed="false">
      <c r="A18" s="17" t="s">
        <v>27</v>
      </c>
      <c r="B18" s="18"/>
      <c r="C18" s="18"/>
      <c r="D18" s="19" t="s">
        <v>26</v>
      </c>
      <c r="E18" s="20" t="s">
        <v>19</v>
      </c>
      <c r="F18" s="19" t="s">
        <v>20</v>
      </c>
      <c r="G18" s="19" t="s">
        <v>21</v>
      </c>
      <c r="H18" s="19" t="s">
        <v>28</v>
      </c>
      <c r="I18" s="21" t="n">
        <v>1000</v>
      </c>
      <c r="J18" s="21" t="n">
        <v>942.9</v>
      </c>
    </row>
    <row r="19" customFormat="false" ht="42.75" hidden="false" customHeight="true" outlineLevel="0" collapsed="false">
      <c r="A19" s="17" t="s">
        <v>29</v>
      </c>
      <c r="B19" s="18"/>
      <c r="C19" s="18"/>
      <c r="D19" s="19" t="s">
        <v>30</v>
      </c>
      <c r="E19" s="20"/>
      <c r="F19" s="19"/>
      <c r="G19" s="19"/>
      <c r="H19" s="19"/>
      <c r="I19" s="21" t="n">
        <f aca="false">I20+I24+I22</f>
        <v>1537</v>
      </c>
      <c r="J19" s="21" t="n">
        <f aca="false">J20+J24+J22</f>
        <v>1466.4</v>
      </c>
    </row>
    <row r="20" customFormat="false" ht="53.25" hidden="false" customHeight="true" outlineLevel="0" collapsed="false">
      <c r="A20" s="17" t="s">
        <v>31</v>
      </c>
      <c r="B20" s="18"/>
      <c r="C20" s="18"/>
      <c r="D20" s="19" t="s">
        <v>32</v>
      </c>
      <c r="E20" s="20"/>
      <c r="F20" s="19"/>
      <c r="G20" s="19"/>
      <c r="H20" s="19"/>
      <c r="I20" s="21" t="n">
        <f aca="false">I21</f>
        <v>67</v>
      </c>
      <c r="J20" s="21" t="n">
        <v>0</v>
      </c>
    </row>
    <row r="21" customFormat="false" ht="26.4" hidden="false" customHeight="true" outlineLevel="0" collapsed="false">
      <c r="A21" s="17" t="s">
        <v>18</v>
      </c>
      <c r="B21" s="18"/>
      <c r="C21" s="18"/>
      <c r="D21" s="23" t="s">
        <v>32</v>
      </c>
      <c r="E21" s="20" t="s">
        <v>19</v>
      </c>
      <c r="F21" s="19" t="s">
        <v>20</v>
      </c>
      <c r="G21" s="19" t="s">
        <v>21</v>
      </c>
      <c r="H21" s="19" t="s">
        <v>22</v>
      </c>
      <c r="I21" s="24" t="n">
        <v>67</v>
      </c>
      <c r="J21" s="21" t="n">
        <v>0</v>
      </c>
    </row>
    <row r="22" customFormat="false" ht="69" hidden="false" customHeight="true" outlineLevel="0" collapsed="false">
      <c r="A22" s="17" t="s">
        <v>33</v>
      </c>
      <c r="B22" s="18"/>
      <c r="C22" s="18"/>
      <c r="D22" s="19" t="s">
        <v>34</v>
      </c>
      <c r="E22" s="20"/>
      <c r="F22" s="19"/>
      <c r="G22" s="19"/>
      <c r="H22" s="19"/>
      <c r="I22" s="21" t="n">
        <f aca="false">I23</f>
        <v>270</v>
      </c>
      <c r="J22" s="21" t="n">
        <f aca="false">J23</f>
        <v>270</v>
      </c>
    </row>
    <row r="23" customFormat="false" ht="26.4" hidden="false" customHeight="true" outlineLevel="0" collapsed="false">
      <c r="A23" s="17" t="s">
        <v>18</v>
      </c>
      <c r="B23" s="18"/>
      <c r="C23" s="18"/>
      <c r="D23" s="19" t="s">
        <v>34</v>
      </c>
      <c r="E23" s="20" t="s">
        <v>35</v>
      </c>
      <c r="F23" s="19" t="s">
        <v>36</v>
      </c>
      <c r="G23" s="19" t="s">
        <v>37</v>
      </c>
      <c r="H23" s="19" t="s">
        <v>22</v>
      </c>
      <c r="I23" s="21" t="n">
        <v>270</v>
      </c>
      <c r="J23" s="21" t="n">
        <v>270</v>
      </c>
    </row>
    <row r="24" customFormat="false" ht="60" hidden="false" customHeight="true" outlineLevel="0" collapsed="false">
      <c r="A24" s="17" t="s">
        <v>38</v>
      </c>
      <c r="B24" s="18"/>
      <c r="C24" s="18"/>
      <c r="D24" s="19" t="s">
        <v>39</v>
      </c>
      <c r="E24" s="20"/>
      <c r="F24" s="19"/>
      <c r="G24" s="19"/>
      <c r="H24" s="19"/>
      <c r="I24" s="24" t="n">
        <f aca="false">I25</f>
        <v>1200</v>
      </c>
      <c r="J24" s="24" t="n">
        <f aca="false">J25</f>
        <v>1196.4</v>
      </c>
    </row>
    <row r="25" customFormat="false" ht="57.6" hidden="false" customHeight="true" outlineLevel="0" collapsed="false">
      <c r="A25" s="17" t="s">
        <v>27</v>
      </c>
      <c r="B25" s="18"/>
      <c r="C25" s="18"/>
      <c r="D25" s="19" t="s">
        <v>39</v>
      </c>
      <c r="E25" s="20" t="s">
        <v>19</v>
      </c>
      <c r="F25" s="19" t="s">
        <v>20</v>
      </c>
      <c r="G25" s="19" t="s">
        <v>21</v>
      </c>
      <c r="H25" s="19" t="s">
        <v>28</v>
      </c>
      <c r="I25" s="24" t="n">
        <v>1200</v>
      </c>
      <c r="J25" s="21" t="n">
        <v>1196.4</v>
      </c>
    </row>
    <row r="26" customFormat="false" ht="26.4" hidden="false" customHeight="true" outlineLevel="0" collapsed="false">
      <c r="A26" s="17" t="s">
        <v>40</v>
      </c>
      <c r="B26" s="18"/>
      <c r="C26" s="18"/>
      <c r="D26" s="23" t="s">
        <v>41</v>
      </c>
      <c r="E26" s="20"/>
      <c r="F26" s="19"/>
      <c r="G26" s="19"/>
      <c r="H26" s="25"/>
      <c r="I26" s="24" t="n">
        <f aca="false">I28+I30+I32+I34+I36+I38+I40+I42</f>
        <v>7535.7</v>
      </c>
      <c r="J26" s="24" t="n">
        <f aca="false">J28+J30+J32+J34+J36+J38+J40+J42</f>
        <v>6897.8</v>
      </c>
    </row>
    <row r="27" customFormat="false" ht="18" hidden="false" customHeight="true" outlineLevel="0" collapsed="false">
      <c r="A27" s="17" t="s">
        <v>42</v>
      </c>
      <c r="B27" s="18"/>
      <c r="C27" s="18"/>
      <c r="D27" s="23" t="s">
        <v>43</v>
      </c>
      <c r="E27" s="20"/>
      <c r="F27" s="19"/>
      <c r="G27" s="19"/>
      <c r="H27" s="25"/>
      <c r="I27" s="24" t="n">
        <f aca="false">I28</f>
        <v>2000</v>
      </c>
      <c r="J27" s="24" t="n">
        <f aca="false">J28</f>
        <v>1362.1</v>
      </c>
    </row>
    <row r="28" customFormat="false" ht="26.4" hidden="false" customHeight="true" outlineLevel="0" collapsed="false">
      <c r="A28" s="17" t="s">
        <v>18</v>
      </c>
      <c r="B28" s="18"/>
      <c r="C28" s="18"/>
      <c r="D28" s="23" t="s">
        <v>43</v>
      </c>
      <c r="E28" s="20" t="s">
        <v>19</v>
      </c>
      <c r="F28" s="19" t="s">
        <v>20</v>
      </c>
      <c r="G28" s="19" t="s">
        <v>21</v>
      </c>
      <c r="H28" s="25" t="s">
        <v>22</v>
      </c>
      <c r="I28" s="24" t="n">
        <v>2000</v>
      </c>
      <c r="J28" s="21" t="n">
        <v>1362.1</v>
      </c>
    </row>
    <row r="29" customFormat="false" ht="42.75" hidden="false" customHeight="true" outlineLevel="0" collapsed="false">
      <c r="A29" s="17" t="s">
        <v>44</v>
      </c>
      <c r="B29" s="18"/>
      <c r="C29" s="18"/>
      <c r="D29" s="23" t="s">
        <v>45</v>
      </c>
      <c r="E29" s="20"/>
      <c r="F29" s="19"/>
      <c r="G29" s="19"/>
      <c r="H29" s="25"/>
      <c r="I29" s="24" t="n">
        <f aca="false">I30</f>
        <v>1285.7</v>
      </c>
      <c r="J29" s="24" t="n">
        <f aca="false">J30</f>
        <v>1285.7</v>
      </c>
    </row>
    <row r="30" customFormat="false" ht="26.4" hidden="false" customHeight="true" outlineLevel="0" collapsed="false">
      <c r="A30" s="17" t="s">
        <v>18</v>
      </c>
      <c r="B30" s="18"/>
      <c r="C30" s="18"/>
      <c r="D30" s="23" t="s">
        <v>45</v>
      </c>
      <c r="E30" s="20" t="s">
        <v>19</v>
      </c>
      <c r="F30" s="19" t="s">
        <v>20</v>
      </c>
      <c r="G30" s="19" t="s">
        <v>21</v>
      </c>
      <c r="H30" s="25" t="s">
        <v>22</v>
      </c>
      <c r="I30" s="24" t="n">
        <v>1285.7</v>
      </c>
      <c r="J30" s="24" t="n">
        <v>1285.7</v>
      </c>
    </row>
    <row r="31" customFormat="false" ht="45.75" hidden="false" customHeight="true" outlineLevel="0" collapsed="false">
      <c r="A31" s="17" t="s">
        <v>46</v>
      </c>
      <c r="B31" s="18"/>
      <c r="C31" s="18"/>
      <c r="D31" s="23" t="s">
        <v>47</v>
      </c>
      <c r="E31" s="20"/>
      <c r="F31" s="19"/>
      <c r="G31" s="19"/>
      <c r="H31" s="25"/>
      <c r="I31" s="24" t="n">
        <f aca="false">I32</f>
        <v>1500</v>
      </c>
      <c r="J31" s="24" t="n">
        <f aca="false">J32</f>
        <v>1500</v>
      </c>
    </row>
    <row r="32" customFormat="false" ht="26.4" hidden="false" customHeight="true" outlineLevel="0" collapsed="false">
      <c r="A32" s="17" t="s">
        <v>18</v>
      </c>
      <c r="B32" s="18"/>
      <c r="C32" s="18"/>
      <c r="D32" s="23" t="s">
        <v>47</v>
      </c>
      <c r="E32" s="20" t="s">
        <v>19</v>
      </c>
      <c r="F32" s="19" t="s">
        <v>20</v>
      </c>
      <c r="G32" s="19" t="s">
        <v>21</v>
      </c>
      <c r="H32" s="25" t="s">
        <v>22</v>
      </c>
      <c r="I32" s="24" t="n">
        <v>1500</v>
      </c>
      <c r="J32" s="24" t="n">
        <v>1500</v>
      </c>
    </row>
    <row r="33" customFormat="false" ht="53.25" hidden="false" customHeight="true" outlineLevel="0" collapsed="false">
      <c r="A33" s="17" t="s">
        <v>48</v>
      </c>
      <c r="B33" s="18"/>
      <c r="C33" s="18"/>
      <c r="D33" s="23" t="s">
        <v>49</v>
      </c>
      <c r="E33" s="20"/>
      <c r="F33" s="19"/>
      <c r="G33" s="19"/>
      <c r="H33" s="25"/>
      <c r="I33" s="24" t="n">
        <f aca="false">I34</f>
        <v>400</v>
      </c>
      <c r="J33" s="24" t="n">
        <f aca="false">J34</f>
        <v>400</v>
      </c>
    </row>
    <row r="34" customFormat="false" ht="26.4" hidden="false" customHeight="true" outlineLevel="0" collapsed="false">
      <c r="A34" s="17" t="s">
        <v>18</v>
      </c>
      <c r="B34" s="18"/>
      <c r="C34" s="18"/>
      <c r="D34" s="23" t="s">
        <v>49</v>
      </c>
      <c r="E34" s="20" t="s">
        <v>19</v>
      </c>
      <c r="F34" s="19" t="s">
        <v>20</v>
      </c>
      <c r="G34" s="19" t="s">
        <v>21</v>
      </c>
      <c r="H34" s="25" t="s">
        <v>22</v>
      </c>
      <c r="I34" s="24" t="n">
        <v>400</v>
      </c>
      <c r="J34" s="24" t="n">
        <v>400</v>
      </c>
    </row>
    <row r="35" customFormat="false" ht="60" hidden="false" customHeight="true" outlineLevel="0" collapsed="false">
      <c r="A35" s="17" t="s">
        <v>50</v>
      </c>
      <c r="B35" s="18"/>
      <c r="C35" s="18"/>
      <c r="D35" s="23" t="s">
        <v>51</v>
      </c>
      <c r="E35" s="20"/>
      <c r="F35" s="19"/>
      <c r="G35" s="19"/>
      <c r="H35" s="25"/>
      <c r="I35" s="24" t="n">
        <f aca="false">I36</f>
        <v>400</v>
      </c>
      <c r="J35" s="24" t="n">
        <f aca="false">J36</f>
        <v>400</v>
      </c>
    </row>
    <row r="36" customFormat="false" ht="26.4" hidden="false" customHeight="true" outlineLevel="0" collapsed="false">
      <c r="A36" s="17" t="s">
        <v>18</v>
      </c>
      <c r="B36" s="18"/>
      <c r="C36" s="18"/>
      <c r="D36" s="23" t="s">
        <v>51</v>
      </c>
      <c r="E36" s="20" t="s">
        <v>19</v>
      </c>
      <c r="F36" s="19" t="s">
        <v>20</v>
      </c>
      <c r="G36" s="19" t="s">
        <v>21</v>
      </c>
      <c r="H36" s="25" t="s">
        <v>22</v>
      </c>
      <c r="I36" s="24" t="n">
        <v>400</v>
      </c>
      <c r="J36" s="24" t="n">
        <v>400</v>
      </c>
    </row>
    <row r="37" customFormat="false" ht="58.95" hidden="false" customHeight="true" outlineLevel="0" collapsed="false">
      <c r="A37" s="17" t="s">
        <v>52</v>
      </c>
      <c r="B37" s="18"/>
      <c r="C37" s="18"/>
      <c r="D37" s="23" t="s">
        <v>53</v>
      </c>
      <c r="E37" s="20"/>
      <c r="F37" s="19"/>
      <c r="G37" s="19"/>
      <c r="H37" s="25"/>
      <c r="I37" s="24" t="n">
        <f aca="false">I38</f>
        <v>700</v>
      </c>
      <c r="J37" s="24" t="n">
        <f aca="false">J38</f>
        <v>700</v>
      </c>
    </row>
    <row r="38" customFormat="false" ht="26.4" hidden="false" customHeight="true" outlineLevel="0" collapsed="false">
      <c r="A38" s="17" t="s">
        <v>18</v>
      </c>
      <c r="B38" s="18"/>
      <c r="C38" s="18"/>
      <c r="D38" s="23" t="s">
        <v>53</v>
      </c>
      <c r="E38" s="20" t="s">
        <v>19</v>
      </c>
      <c r="F38" s="19" t="s">
        <v>20</v>
      </c>
      <c r="G38" s="19" t="s">
        <v>21</v>
      </c>
      <c r="H38" s="25" t="s">
        <v>22</v>
      </c>
      <c r="I38" s="24" t="n">
        <v>700</v>
      </c>
      <c r="J38" s="24" t="n">
        <v>700</v>
      </c>
    </row>
    <row r="39" customFormat="false" ht="48.6" hidden="false" customHeight="true" outlineLevel="0" collapsed="false">
      <c r="A39" s="17" t="s">
        <v>54</v>
      </c>
      <c r="B39" s="18"/>
      <c r="C39" s="18"/>
      <c r="D39" s="23" t="s">
        <v>55</v>
      </c>
      <c r="E39" s="20"/>
      <c r="F39" s="19"/>
      <c r="G39" s="19"/>
      <c r="H39" s="25"/>
      <c r="I39" s="24" t="n">
        <f aca="false">I40</f>
        <v>1000</v>
      </c>
      <c r="J39" s="24" t="n">
        <f aca="false">J40</f>
        <v>1000</v>
      </c>
    </row>
    <row r="40" customFormat="false" ht="26.4" hidden="false" customHeight="true" outlineLevel="0" collapsed="false">
      <c r="A40" s="17" t="s">
        <v>18</v>
      </c>
      <c r="B40" s="18"/>
      <c r="C40" s="18"/>
      <c r="D40" s="23" t="s">
        <v>55</v>
      </c>
      <c r="E40" s="20" t="s">
        <v>19</v>
      </c>
      <c r="F40" s="19" t="s">
        <v>20</v>
      </c>
      <c r="G40" s="19" t="s">
        <v>21</v>
      </c>
      <c r="H40" s="25" t="s">
        <v>22</v>
      </c>
      <c r="I40" s="24" t="n">
        <v>1000</v>
      </c>
      <c r="J40" s="24" t="n">
        <v>1000</v>
      </c>
    </row>
    <row r="41" customFormat="false" ht="26.4" hidden="false" customHeight="true" outlineLevel="0" collapsed="false">
      <c r="A41" s="17" t="s">
        <v>56</v>
      </c>
      <c r="B41" s="18"/>
      <c r="C41" s="18"/>
      <c r="D41" s="23" t="s">
        <v>57</v>
      </c>
      <c r="E41" s="20"/>
      <c r="F41" s="19"/>
      <c r="G41" s="19"/>
      <c r="H41" s="25"/>
      <c r="I41" s="24" t="n">
        <f aca="false">I42</f>
        <v>250</v>
      </c>
      <c r="J41" s="24" t="n">
        <f aca="false">J42</f>
        <v>250</v>
      </c>
    </row>
    <row r="42" customFormat="false" ht="26.4" hidden="false" customHeight="true" outlineLevel="0" collapsed="false">
      <c r="A42" s="17" t="s">
        <v>18</v>
      </c>
      <c r="B42" s="18"/>
      <c r="C42" s="18"/>
      <c r="D42" s="23" t="s">
        <v>57</v>
      </c>
      <c r="E42" s="20" t="s">
        <v>19</v>
      </c>
      <c r="F42" s="19" t="s">
        <v>20</v>
      </c>
      <c r="G42" s="19" t="s">
        <v>21</v>
      </c>
      <c r="H42" s="25" t="s">
        <v>22</v>
      </c>
      <c r="I42" s="24" t="n">
        <v>250</v>
      </c>
      <c r="J42" s="24" t="n">
        <v>250</v>
      </c>
    </row>
    <row r="43" customFormat="false" ht="42.6" hidden="false" customHeight="true" outlineLevel="0" collapsed="false">
      <c r="A43" s="17" t="s">
        <v>58</v>
      </c>
      <c r="B43" s="18"/>
      <c r="C43" s="18"/>
      <c r="D43" s="19" t="s">
        <v>59</v>
      </c>
      <c r="E43" s="20"/>
      <c r="F43" s="19"/>
      <c r="G43" s="19"/>
      <c r="H43" s="19"/>
      <c r="I43" s="21" t="n">
        <f aca="false">I44+I46</f>
        <v>9650</v>
      </c>
      <c r="J43" s="21" t="n">
        <f aca="false">J44+J46</f>
        <v>9650</v>
      </c>
    </row>
    <row r="44" customFormat="false" ht="70.2" hidden="false" customHeight="true" outlineLevel="0" collapsed="false">
      <c r="A44" s="17" t="s">
        <v>60</v>
      </c>
      <c r="B44" s="18"/>
      <c r="C44" s="18"/>
      <c r="D44" s="19" t="s">
        <v>61</v>
      </c>
      <c r="E44" s="20"/>
      <c r="F44" s="19"/>
      <c r="G44" s="19"/>
      <c r="H44" s="19"/>
      <c r="I44" s="21" t="n">
        <f aca="false">I45</f>
        <v>2700</v>
      </c>
      <c r="J44" s="21" t="n">
        <f aca="false">J45</f>
        <v>2700</v>
      </c>
    </row>
    <row r="45" customFormat="false" ht="19.95" hidden="false" customHeight="true" outlineLevel="0" collapsed="false">
      <c r="A45" s="17" t="s">
        <v>62</v>
      </c>
      <c r="B45" s="18"/>
      <c r="C45" s="18"/>
      <c r="D45" s="19" t="s">
        <v>61</v>
      </c>
      <c r="E45" s="20" t="s">
        <v>19</v>
      </c>
      <c r="F45" s="19" t="s">
        <v>20</v>
      </c>
      <c r="G45" s="19" t="s">
        <v>21</v>
      </c>
      <c r="H45" s="19" t="s">
        <v>63</v>
      </c>
      <c r="I45" s="21" t="n">
        <v>2700</v>
      </c>
      <c r="J45" s="21" t="n">
        <v>2700</v>
      </c>
    </row>
    <row r="46" customFormat="false" ht="75.6" hidden="false" customHeight="true" outlineLevel="0" collapsed="false">
      <c r="A46" s="17" t="s">
        <v>64</v>
      </c>
      <c r="B46" s="18"/>
      <c r="C46" s="18"/>
      <c r="D46" s="19" t="s">
        <v>65</v>
      </c>
      <c r="E46" s="20"/>
      <c r="F46" s="19"/>
      <c r="G46" s="19"/>
      <c r="H46" s="19"/>
      <c r="I46" s="21" t="n">
        <f aca="false">I47</f>
        <v>6950</v>
      </c>
      <c r="J46" s="21" t="n">
        <f aca="false">J47</f>
        <v>6950</v>
      </c>
    </row>
    <row r="47" customFormat="false" ht="19.95" hidden="false" customHeight="true" outlineLevel="0" collapsed="false">
      <c r="A47" s="17" t="s">
        <v>62</v>
      </c>
      <c r="B47" s="18"/>
      <c r="C47" s="18"/>
      <c r="D47" s="19" t="s">
        <v>65</v>
      </c>
      <c r="E47" s="20" t="s">
        <v>19</v>
      </c>
      <c r="F47" s="19" t="s">
        <v>20</v>
      </c>
      <c r="G47" s="19" t="s">
        <v>21</v>
      </c>
      <c r="H47" s="19" t="s">
        <v>63</v>
      </c>
      <c r="I47" s="21" t="n">
        <v>6950</v>
      </c>
      <c r="J47" s="21" t="n">
        <v>6950</v>
      </c>
    </row>
    <row r="48" customFormat="false" ht="30" hidden="false" customHeight="true" outlineLevel="0" collapsed="false">
      <c r="A48" s="17" t="s">
        <v>66</v>
      </c>
      <c r="B48" s="18"/>
      <c r="C48" s="18"/>
      <c r="D48" s="19" t="s">
        <v>67</v>
      </c>
      <c r="E48" s="20"/>
      <c r="F48" s="19"/>
      <c r="G48" s="19"/>
      <c r="H48" s="19"/>
      <c r="I48" s="21" t="n">
        <f aca="false">I51+I49</f>
        <v>2252.5</v>
      </c>
      <c r="J48" s="21" t="n">
        <f aca="false">J51+J49</f>
        <v>2252.5</v>
      </c>
    </row>
    <row r="49" customFormat="false" ht="30" hidden="false" customHeight="true" outlineLevel="0" collapsed="false">
      <c r="A49" s="17" t="s">
        <v>68</v>
      </c>
      <c r="B49" s="18"/>
      <c r="C49" s="18"/>
      <c r="D49" s="19" t="s">
        <v>69</v>
      </c>
      <c r="E49" s="20"/>
      <c r="F49" s="19"/>
      <c r="G49" s="19"/>
      <c r="H49" s="19"/>
      <c r="I49" s="21" t="n">
        <f aca="false">I50</f>
        <v>1202.5</v>
      </c>
      <c r="J49" s="21" t="n">
        <f aca="false">J50</f>
        <v>1202.5</v>
      </c>
    </row>
    <row r="50" customFormat="false" ht="30" hidden="false" customHeight="true" outlineLevel="0" collapsed="false">
      <c r="A50" s="17" t="s">
        <v>18</v>
      </c>
      <c r="B50" s="18"/>
      <c r="C50" s="18"/>
      <c r="D50" s="19" t="s">
        <v>69</v>
      </c>
      <c r="E50" s="20" t="s">
        <v>19</v>
      </c>
      <c r="F50" s="19" t="s">
        <v>20</v>
      </c>
      <c r="G50" s="19" t="s">
        <v>21</v>
      </c>
      <c r="H50" s="19" t="s">
        <v>22</v>
      </c>
      <c r="I50" s="21" t="n">
        <v>1202.5</v>
      </c>
      <c r="J50" s="21" t="n">
        <v>1202.5</v>
      </c>
    </row>
    <row r="51" customFormat="false" ht="42" hidden="false" customHeight="true" outlineLevel="0" collapsed="false">
      <c r="A51" s="17" t="s">
        <v>70</v>
      </c>
      <c r="B51" s="18"/>
      <c r="C51" s="18"/>
      <c r="D51" s="19" t="s">
        <v>71</v>
      </c>
      <c r="E51" s="20"/>
      <c r="F51" s="19"/>
      <c r="G51" s="19"/>
      <c r="H51" s="19"/>
      <c r="I51" s="21" t="n">
        <f aca="false">I52</f>
        <v>1050</v>
      </c>
      <c r="J51" s="21" t="n">
        <f aca="false">J52</f>
        <v>1050</v>
      </c>
    </row>
    <row r="52" customFormat="false" ht="58.2" hidden="false" customHeight="true" outlineLevel="0" collapsed="false">
      <c r="A52" s="17" t="s">
        <v>27</v>
      </c>
      <c r="B52" s="18"/>
      <c r="C52" s="18"/>
      <c r="D52" s="19" t="s">
        <v>71</v>
      </c>
      <c r="E52" s="20" t="s">
        <v>19</v>
      </c>
      <c r="F52" s="19" t="s">
        <v>20</v>
      </c>
      <c r="G52" s="19" t="s">
        <v>20</v>
      </c>
      <c r="H52" s="19" t="s">
        <v>28</v>
      </c>
      <c r="I52" s="21" t="n">
        <v>1050</v>
      </c>
      <c r="J52" s="21" t="n">
        <v>1050</v>
      </c>
    </row>
    <row r="53" customFormat="false" ht="25.2" hidden="false" customHeight="true" outlineLevel="0" collapsed="false">
      <c r="A53" s="17" t="s">
        <v>72</v>
      </c>
      <c r="B53" s="18"/>
      <c r="C53" s="18"/>
      <c r="D53" s="19" t="s">
        <v>73</v>
      </c>
      <c r="E53" s="20"/>
      <c r="F53" s="19"/>
      <c r="G53" s="19"/>
      <c r="H53" s="19"/>
      <c r="I53" s="21" t="n">
        <f aca="false">I54</f>
        <v>833</v>
      </c>
      <c r="J53" s="21" t="n">
        <f aca="false">J54</f>
        <v>833</v>
      </c>
    </row>
    <row r="54" customFormat="false" ht="25.8" hidden="false" customHeight="true" outlineLevel="0" collapsed="false">
      <c r="A54" s="17" t="s">
        <v>74</v>
      </c>
      <c r="B54" s="18"/>
      <c r="C54" s="18"/>
      <c r="D54" s="19" t="s">
        <v>75</v>
      </c>
      <c r="E54" s="20"/>
      <c r="F54" s="19"/>
      <c r="G54" s="19"/>
      <c r="H54" s="19"/>
      <c r="I54" s="21" t="n">
        <f aca="false">I55</f>
        <v>833</v>
      </c>
      <c r="J54" s="21" t="n">
        <f aca="false">J55</f>
        <v>833</v>
      </c>
    </row>
    <row r="55" customFormat="false" ht="30" hidden="false" customHeight="true" outlineLevel="0" collapsed="false">
      <c r="A55" s="17" t="s">
        <v>18</v>
      </c>
      <c r="B55" s="18"/>
      <c r="C55" s="18"/>
      <c r="D55" s="19" t="s">
        <v>75</v>
      </c>
      <c r="E55" s="20" t="s">
        <v>19</v>
      </c>
      <c r="F55" s="19" t="s">
        <v>20</v>
      </c>
      <c r="G55" s="19" t="s">
        <v>21</v>
      </c>
      <c r="H55" s="19" t="s">
        <v>22</v>
      </c>
      <c r="I55" s="21" t="n">
        <v>833</v>
      </c>
      <c r="J55" s="21" t="n">
        <v>833</v>
      </c>
    </row>
    <row r="56" customFormat="false" ht="54.75" hidden="false" customHeight="true" outlineLevel="0" collapsed="false">
      <c r="A56" s="11" t="s">
        <v>76</v>
      </c>
      <c r="B56" s="12"/>
      <c r="C56" s="12"/>
      <c r="D56" s="13" t="s">
        <v>77</v>
      </c>
      <c r="E56" s="14"/>
      <c r="F56" s="13"/>
      <c r="G56" s="13"/>
      <c r="H56" s="13"/>
      <c r="I56" s="15" t="n">
        <f aca="false">I67+I57+I60</f>
        <v>1910.9</v>
      </c>
      <c r="J56" s="15" t="n">
        <f aca="false">J67+J57+J60</f>
        <v>1871.9</v>
      </c>
    </row>
    <row r="57" customFormat="false" ht="28.95" hidden="false" customHeight="true" outlineLevel="0" collapsed="false">
      <c r="A57" s="26" t="s">
        <v>78</v>
      </c>
      <c r="B57" s="12"/>
      <c r="C57" s="12"/>
      <c r="D57" s="19" t="s">
        <v>79</v>
      </c>
      <c r="E57" s="14"/>
      <c r="F57" s="13"/>
      <c r="G57" s="13"/>
      <c r="H57" s="13"/>
      <c r="I57" s="21" t="n">
        <f aca="false">I58</f>
        <v>30</v>
      </c>
      <c r="J57" s="21" t="n">
        <f aca="false">J58</f>
        <v>11</v>
      </c>
    </row>
    <row r="58" customFormat="false" ht="42.6" hidden="false" customHeight="true" outlineLevel="0" collapsed="false">
      <c r="A58" s="26" t="s">
        <v>80</v>
      </c>
      <c r="B58" s="12"/>
      <c r="C58" s="12"/>
      <c r="D58" s="19" t="s">
        <v>81</v>
      </c>
      <c r="E58" s="14"/>
      <c r="F58" s="13"/>
      <c r="G58" s="13"/>
      <c r="H58" s="13"/>
      <c r="I58" s="21" t="n">
        <f aca="false">I59</f>
        <v>30</v>
      </c>
      <c r="J58" s="21" t="n">
        <f aca="false">J59</f>
        <v>11</v>
      </c>
    </row>
    <row r="59" customFormat="false" ht="27.75" hidden="false" customHeight="true" outlineLevel="0" collapsed="false">
      <c r="A59" s="26" t="s">
        <v>18</v>
      </c>
      <c r="B59" s="12"/>
      <c r="C59" s="12"/>
      <c r="D59" s="19" t="s">
        <v>81</v>
      </c>
      <c r="E59" s="20" t="s">
        <v>19</v>
      </c>
      <c r="F59" s="19" t="s">
        <v>20</v>
      </c>
      <c r="G59" s="19" t="s">
        <v>82</v>
      </c>
      <c r="H59" s="19" t="s">
        <v>22</v>
      </c>
      <c r="I59" s="21" t="n">
        <v>30</v>
      </c>
      <c r="J59" s="21" t="n">
        <v>11</v>
      </c>
    </row>
    <row r="60" customFormat="false" ht="28.2" hidden="false" customHeight="true" outlineLevel="0" collapsed="false">
      <c r="A60" s="17" t="s">
        <v>83</v>
      </c>
      <c r="B60" s="12"/>
      <c r="C60" s="12"/>
      <c r="D60" s="19" t="s">
        <v>84</v>
      </c>
      <c r="E60" s="20"/>
      <c r="F60" s="19"/>
      <c r="G60" s="19"/>
      <c r="H60" s="19"/>
      <c r="I60" s="21" t="n">
        <f aca="false">I63+I65+I61</f>
        <v>781.4</v>
      </c>
      <c r="J60" s="21" t="n">
        <f aca="false">J63+J65+J61</f>
        <v>761.4</v>
      </c>
    </row>
    <row r="61" customFormat="false" ht="42" hidden="false" customHeight="true" outlineLevel="0" collapsed="false">
      <c r="A61" s="17" t="s">
        <v>85</v>
      </c>
      <c r="B61" s="12"/>
      <c r="C61" s="12"/>
      <c r="D61" s="19" t="s">
        <v>86</v>
      </c>
      <c r="E61" s="20"/>
      <c r="F61" s="19"/>
      <c r="G61" s="19"/>
      <c r="H61" s="19"/>
      <c r="I61" s="21" t="n">
        <f aca="false">I62</f>
        <v>20</v>
      </c>
      <c r="J61" s="21" t="n">
        <v>0</v>
      </c>
    </row>
    <row r="62" customFormat="false" ht="26.25" hidden="false" customHeight="true" outlineLevel="0" collapsed="false">
      <c r="A62" s="26" t="s">
        <v>18</v>
      </c>
      <c r="B62" s="12"/>
      <c r="C62" s="12"/>
      <c r="D62" s="19" t="s">
        <v>86</v>
      </c>
      <c r="E62" s="20" t="s">
        <v>19</v>
      </c>
      <c r="F62" s="19" t="s">
        <v>20</v>
      </c>
      <c r="G62" s="19" t="s">
        <v>82</v>
      </c>
      <c r="H62" s="19"/>
      <c r="I62" s="21" t="n">
        <v>20</v>
      </c>
      <c r="J62" s="21" t="n">
        <v>0</v>
      </c>
    </row>
    <row r="63" customFormat="false" ht="26.25" hidden="false" customHeight="true" outlineLevel="0" collapsed="false">
      <c r="A63" s="17" t="s">
        <v>87</v>
      </c>
      <c r="B63" s="12"/>
      <c r="C63" s="12"/>
      <c r="D63" s="19" t="s">
        <v>88</v>
      </c>
      <c r="E63" s="20"/>
      <c r="F63" s="19"/>
      <c r="G63" s="19"/>
      <c r="H63" s="19"/>
      <c r="I63" s="21" t="n">
        <f aca="false">I64</f>
        <v>200</v>
      </c>
      <c r="J63" s="21" t="n">
        <f aca="false">J64</f>
        <v>200</v>
      </c>
    </row>
    <row r="64" customFormat="false" ht="26.25" hidden="false" customHeight="true" outlineLevel="0" collapsed="false">
      <c r="A64" s="17" t="s">
        <v>18</v>
      </c>
      <c r="B64" s="12"/>
      <c r="C64" s="12"/>
      <c r="D64" s="19" t="s">
        <v>88</v>
      </c>
      <c r="E64" s="20" t="s">
        <v>19</v>
      </c>
      <c r="F64" s="19" t="s">
        <v>36</v>
      </c>
      <c r="G64" s="19" t="s">
        <v>37</v>
      </c>
      <c r="H64" s="19" t="s">
        <v>22</v>
      </c>
      <c r="I64" s="21" t="n">
        <v>200</v>
      </c>
      <c r="J64" s="21" t="n">
        <v>200</v>
      </c>
    </row>
    <row r="65" customFormat="false" ht="44.4" hidden="false" customHeight="true" outlineLevel="0" collapsed="false">
      <c r="A65" s="17" t="s">
        <v>89</v>
      </c>
      <c r="B65" s="12"/>
      <c r="C65" s="12"/>
      <c r="D65" s="19" t="s">
        <v>90</v>
      </c>
      <c r="E65" s="20"/>
      <c r="F65" s="19"/>
      <c r="G65" s="19"/>
      <c r="H65" s="19"/>
      <c r="I65" s="21" t="n">
        <f aca="false">I66</f>
        <v>561.4</v>
      </c>
      <c r="J65" s="21" t="n">
        <f aca="false">J66</f>
        <v>561.4</v>
      </c>
    </row>
    <row r="66" customFormat="false" ht="26.25" hidden="false" customHeight="true" outlineLevel="0" collapsed="false">
      <c r="A66" s="17" t="s">
        <v>18</v>
      </c>
      <c r="B66" s="12"/>
      <c r="C66" s="12"/>
      <c r="D66" s="19" t="s">
        <v>90</v>
      </c>
      <c r="E66" s="20" t="s">
        <v>19</v>
      </c>
      <c r="F66" s="19" t="s">
        <v>20</v>
      </c>
      <c r="G66" s="19" t="s">
        <v>82</v>
      </c>
      <c r="H66" s="19" t="s">
        <v>22</v>
      </c>
      <c r="I66" s="21" t="n">
        <v>561.4</v>
      </c>
      <c r="J66" s="21" t="n">
        <v>561.4</v>
      </c>
    </row>
    <row r="67" customFormat="false" ht="42.75" hidden="false" customHeight="true" outlineLevel="0" collapsed="false">
      <c r="A67" s="17" t="s">
        <v>91</v>
      </c>
      <c r="B67" s="18"/>
      <c r="C67" s="18"/>
      <c r="D67" s="19" t="s">
        <v>92</v>
      </c>
      <c r="E67" s="20"/>
      <c r="F67" s="19"/>
      <c r="G67" s="19"/>
      <c r="H67" s="19"/>
      <c r="I67" s="21" t="n">
        <f aca="false">I68</f>
        <v>1099.5</v>
      </c>
      <c r="J67" s="21" t="n">
        <f aca="false">J68</f>
        <v>1099.5</v>
      </c>
    </row>
    <row r="68" customFormat="false" ht="31.5" hidden="false" customHeight="true" outlineLevel="0" collapsed="false">
      <c r="A68" s="27" t="s">
        <v>93</v>
      </c>
      <c r="B68" s="28"/>
      <c r="C68" s="28"/>
      <c r="D68" s="29" t="s">
        <v>94</v>
      </c>
      <c r="E68" s="30"/>
      <c r="F68" s="29"/>
      <c r="G68" s="19"/>
      <c r="H68" s="19"/>
      <c r="I68" s="24" t="n">
        <f aca="false">I69</f>
        <v>1099.5</v>
      </c>
      <c r="J68" s="24" t="n">
        <f aca="false">J69</f>
        <v>1099.5</v>
      </c>
    </row>
    <row r="69" customFormat="false" ht="30.6" hidden="false" customHeight="true" outlineLevel="0" collapsed="false">
      <c r="A69" s="22" t="s">
        <v>18</v>
      </c>
      <c r="B69" s="18"/>
      <c r="C69" s="18"/>
      <c r="D69" s="19" t="s">
        <v>94</v>
      </c>
      <c r="E69" s="20" t="s">
        <v>19</v>
      </c>
      <c r="F69" s="19" t="s">
        <v>20</v>
      </c>
      <c r="G69" s="19" t="s">
        <v>82</v>
      </c>
      <c r="H69" s="19" t="s">
        <v>22</v>
      </c>
      <c r="I69" s="24" t="n">
        <v>1099.5</v>
      </c>
      <c r="J69" s="24" t="n">
        <v>1099.5</v>
      </c>
    </row>
    <row r="70" customFormat="false" ht="44.25" hidden="false" customHeight="true" outlineLevel="0" collapsed="false">
      <c r="A70" s="11" t="s">
        <v>95</v>
      </c>
      <c r="B70" s="18"/>
      <c r="C70" s="18"/>
      <c r="D70" s="13" t="s">
        <v>96</v>
      </c>
      <c r="E70" s="14"/>
      <c r="F70" s="13"/>
      <c r="G70" s="13"/>
      <c r="H70" s="13"/>
      <c r="I70" s="15" t="n">
        <f aca="false">I71</f>
        <v>1398.6</v>
      </c>
      <c r="J70" s="15" t="n">
        <f aca="false">J71</f>
        <v>1398.6</v>
      </c>
    </row>
    <row r="71" customFormat="false" ht="29.25" hidden="false" customHeight="true" outlineLevel="0" collapsed="false">
      <c r="A71" s="17" t="s">
        <v>97</v>
      </c>
      <c r="B71" s="18"/>
      <c r="C71" s="18"/>
      <c r="D71" s="19" t="s">
        <v>98</v>
      </c>
      <c r="E71" s="20"/>
      <c r="F71" s="19"/>
      <c r="G71" s="19"/>
      <c r="H71" s="19"/>
      <c r="I71" s="21" t="n">
        <f aca="false">I72</f>
        <v>1398.6</v>
      </c>
      <c r="J71" s="21" t="n">
        <f aca="false">J72</f>
        <v>1398.6</v>
      </c>
    </row>
    <row r="72" customFormat="false" ht="28.5" hidden="false" customHeight="true" outlineLevel="0" collapsed="false">
      <c r="A72" s="17" t="s">
        <v>99</v>
      </c>
      <c r="B72" s="18"/>
      <c r="C72" s="18"/>
      <c r="D72" s="19" t="s">
        <v>100</v>
      </c>
      <c r="E72" s="20"/>
      <c r="F72" s="19"/>
      <c r="G72" s="19"/>
      <c r="H72" s="19"/>
      <c r="I72" s="21" t="n">
        <f aca="false">I73</f>
        <v>1398.6</v>
      </c>
      <c r="J72" s="21" t="n">
        <f aca="false">J73</f>
        <v>1398.6</v>
      </c>
    </row>
    <row r="73" customFormat="false" ht="28.5" hidden="false" customHeight="true" outlineLevel="0" collapsed="false">
      <c r="A73" s="17" t="s">
        <v>101</v>
      </c>
      <c r="B73" s="18"/>
      <c r="C73" s="18"/>
      <c r="D73" s="19" t="s">
        <v>100</v>
      </c>
      <c r="E73" s="20" t="s">
        <v>19</v>
      </c>
      <c r="F73" s="19" t="s">
        <v>102</v>
      </c>
      <c r="G73" s="19" t="s">
        <v>82</v>
      </c>
      <c r="H73" s="19" t="s">
        <v>103</v>
      </c>
      <c r="I73" s="21" t="n">
        <v>1398.6</v>
      </c>
      <c r="J73" s="21" t="n">
        <v>1398.6</v>
      </c>
    </row>
    <row r="74" customFormat="false" ht="43.2" hidden="false" customHeight="true" outlineLevel="0" collapsed="false">
      <c r="A74" s="11" t="s">
        <v>104</v>
      </c>
      <c r="B74" s="17" t="s">
        <v>105</v>
      </c>
      <c r="C74" s="17" t="s">
        <v>105</v>
      </c>
      <c r="D74" s="13" t="s">
        <v>106</v>
      </c>
      <c r="E74" s="14"/>
      <c r="F74" s="9"/>
      <c r="G74" s="8"/>
      <c r="H74" s="31"/>
      <c r="I74" s="15" t="n">
        <f aca="false">I75+I93+I164</f>
        <v>328985.4</v>
      </c>
      <c r="J74" s="15" t="n">
        <f aca="false">J75+J93+J164</f>
        <v>328165.6</v>
      </c>
    </row>
    <row r="75" customFormat="false" ht="30.6" hidden="false" customHeight="true" outlineLevel="0" collapsed="false">
      <c r="A75" s="32" t="s">
        <v>107</v>
      </c>
      <c r="B75" s="17"/>
      <c r="C75" s="17"/>
      <c r="D75" s="33" t="s">
        <v>108</v>
      </c>
      <c r="E75" s="34"/>
      <c r="F75" s="35"/>
      <c r="G75" s="36"/>
      <c r="H75" s="37"/>
      <c r="I75" s="21" t="n">
        <f aca="false">I84+I76+I88</f>
        <v>69836.2</v>
      </c>
      <c r="J75" s="21" t="n">
        <f aca="false">J84+J76+J88</f>
        <v>69183.8</v>
      </c>
    </row>
    <row r="76" customFormat="false" ht="45" hidden="false" customHeight="true" outlineLevel="0" collapsed="false">
      <c r="A76" s="17" t="s">
        <v>109</v>
      </c>
      <c r="B76" s="17"/>
      <c r="C76" s="17"/>
      <c r="D76" s="19" t="s">
        <v>110</v>
      </c>
      <c r="E76" s="20"/>
      <c r="F76" s="38"/>
      <c r="G76" s="39"/>
      <c r="H76" s="20"/>
      <c r="I76" s="21" t="n">
        <f aca="false">I77+I79+I81</f>
        <v>63993.1</v>
      </c>
      <c r="J76" s="21" t="n">
        <f aca="false">J77+J79+J81</f>
        <v>63992.5</v>
      </c>
    </row>
    <row r="77" customFormat="false" ht="16.5" hidden="false" customHeight="true" outlineLevel="0" collapsed="false">
      <c r="A77" s="17" t="s">
        <v>111</v>
      </c>
      <c r="B77" s="17"/>
      <c r="C77" s="17"/>
      <c r="D77" s="19" t="s">
        <v>112</v>
      </c>
      <c r="E77" s="20"/>
      <c r="F77" s="38"/>
      <c r="G77" s="39"/>
      <c r="H77" s="20"/>
      <c r="I77" s="21" t="n">
        <f aca="false">I78</f>
        <v>10094.5</v>
      </c>
      <c r="J77" s="21" t="n">
        <f aca="false">J78</f>
        <v>10094.5</v>
      </c>
    </row>
    <row r="78" customFormat="false" ht="16.5" hidden="false" customHeight="true" outlineLevel="0" collapsed="false">
      <c r="A78" s="17" t="s">
        <v>113</v>
      </c>
      <c r="B78" s="17"/>
      <c r="C78" s="17"/>
      <c r="D78" s="19" t="s">
        <v>112</v>
      </c>
      <c r="E78" s="20" t="s">
        <v>114</v>
      </c>
      <c r="F78" s="38" t="s">
        <v>115</v>
      </c>
      <c r="G78" s="39" t="s">
        <v>116</v>
      </c>
      <c r="H78" s="20" t="s">
        <v>117</v>
      </c>
      <c r="I78" s="21" t="n">
        <v>10094.5</v>
      </c>
      <c r="J78" s="21" t="n">
        <v>10094.5</v>
      </c>
    </row>
    <row r="79" customFormat="false" ht="58.95" hidden="false" customHeight="true" outlineLevel="0" collapsed="false">
      <c r="A79" s="17" t="s">
        <v>118</v>
      </c>
      <c r="B79" s="17"/>
      <c r="C79" s="17"/>
      <c r="D79" s="19" t="s">
        <v>119</v>
      </c>
      <c r="E79" s="20"/>
      <c r="F79" s="38"/>
      <c r="G79" s="39"/>
      <c r="H79" s="20"/>
      <c r="I79" s="21" t="n">
        <f aca="false">I80</f>
        <v>1141.7</v>
      </c>
      <c r="J79" s="21" t="n">
        <f aca="false">J80</f>
        <v>1141.7</v>
      </c>
    </row>
    <row r="80" customFormat="false" ht="16.5" hidden="false" customHeight="true" outlineLevel="0" collapsed="false">
      <c r="A80" s="17" t="s">
        <v>113</v>
      </c>
      <c r="B80" s="17"/>
      <c r="C80" s="17"/>
      <c r="D80" s="19" t="s">
        <v>119</v>
      </c>
      <c r="E80" s="20" t="s">
        <v>114</v>
      </c>
      <c r="F80" s="38" t="s">
        <v>115</v>
      </c>
      <c r="G80" s="39" t="s">
        <v>116</v>
      </c>
      <c r="H80" s="20" t="s">
        <v>117</v>
      </c>
      <c r="I80" s="21" t="n">
        <v>1141.7</v>
      </c>
      <c r="J80" s="21" t="n">
        <v>1141.7</v>
      </c>
    </row>
    <row r="81" customFormat="false" ht="41.25" hidden="false" customHeight="true" outlineLevel="0" collapsed="false">
      <c r="A81" s="17" t="s">
        <v>120</v>
      </c>
      <c r="B81" s="17"/>
      <c r="C81" s="17"/>
      <c r="D81" s="19" t="s">
        <v>121</v>
      </c>
      <c r="E81" s="34"/>
      <c r="F81" s="35"/>
      <c r="G81" s="36"/>
      <c r="H81" s="37"/>
      <c r="I81" s="21" t="n">
        <f aca="false">I82+I83</f>
        <v>52756.9</v>
      </c>
      <c r="J81" s="21" t="n">
        <f aca="false">J82+J83</f>
        <v>52756.3</v>
      </c>
    </row>
    <row r="82" customFormat="false" ht="16.5" hidden="false" customHeight="true" outlineLevel="0" collapsed="false">
      <c r="A82" s="17" t="s">
        <v>113</v>
      </c>
      <c r="B82" s="17"/>
      <c r="C82" s="17"/>
      <c r="D82" s="19" t="s">
        <v>121</v>
      </c>
      <c r="E82" s="20" t="s">
        <v>114</v>
      </c>
      <c r="F82" s="38" t="s">
        <v>115</v>
      </c>
      <c r="G82" s="39" t="s">
        <v>116</v>
      </c>
      <c r="H82" s="20" t="s">
        <v>117</v>
      </c>
      <c r="I82" s="21" t="n">
        <v>40774</v>
      </c>
      <c r="J82" s="21" t="n">
        <v>40774</v>
      </c>
    </row>
    <row r="83" customFormat="false" ht="16.5" hidden="false" customHeight="true" outlineLevel="0" collapsed="false">
      <c r="A83" s="17" t="s">
        <v>113</v>
      </c>
      <c r="B83" s="17"/>
      <c r="C83" s="17"/>
      <c r="D83" s="19" t="s">
        <v>121</v>
      </c>
      <c r="E83" s="20" t="s">
        <v>114</v>
      </c>
      <c r="F83" s="38" t="s">
        <v>115</v>
      </c>
      <c r="G83" s="39" t="s">
        <v>21</v>
      </c>
      <c r="H83" s="20" t="s">
        <v>117</v>
      </c>
      <c r="I83" s="21" t="n">
        <v>11982.9</v>
      </c>
      <c r="J83" s="21" t="n">
        <v>11982.3</v>
      </c>
    </row>
    <row r="84" customFormat="false" ht="54.6" hidden="false" customHeight="true" outlineLevel="0" collapsed="false">
      <c r="A84" s="17" t="s">
        <v>122</v>
      </c>
      <c r="B84" s="17"/>
      <c r="C84" s="17"/>
      <c r="D84" s="19" t="s">
        <v>123</v>
      </c>
      <c r="E84" s="20"/>
      <c r="F84" s="38"/>
      <c r="G84" s="39"/>
      <c r="H84" s="20"/>
      <c r="I84" s="21" t="n">
        <f aca="false">I85</f>
        <v>2338.2</v>
      </c>
      <c r="J84" s="21" t="n">
        <f aca="false">J85</f>
        <v>1690.4</v>
      </c>
    </row>
    <row r="85" customFormat="false" ht="82.2" hidden="false" customHeight="true" outlineLevel="0" collapsed="false">
      <c r="A85" s="40" t="s">
        <v>124</v>
      </c>
      <c r="B85" s="17"/>
      <c r="C85" s="17"/>
      <c r="D85" s="19" t="s">
        <v>125</v>
      </c>
      <c r="E85" s="20"/>
      <c r="F85" s="38"/>
      <c r="G85" s="39"/>
      <c r="H85" s="20"/>
      <c r="I85" s="21" t="n">
        <f aca="false">I86+I87</f>
        <v>2338.2</v>
      </c>
      <c r="J85" s="21" t="n">
        <f aca="false">J86+J87</f>
        <v>1690.4</v>
      </c>
    </row>
    <row r="86" customFormat="false" ht="27" hidden="false" customHeight="true" outlineLevel="0" collapsed="false">
      <c r="A86" s="17" t="s">
        <v>18</v>
      </c>
      <c r="B86" s="17"/>
      <c r="C86" s="17"/>
      <c r="D86" s="19" t="s">
        <v>125</v>
      </c>
      <c r="E86" s="20" t="s">
        <v>114</v>
      </c>
      <c r="F86" s="38" t="s">
        <v>102</v>
      </c>
      <c r="G86" s="39" t="s">
        <v>36</v>
      </c>
      <c r="H86" s="20" t="s">
        <v>22</v>
      </c>
      <c r="I86" s="21" t="n">
        <v>23.2</v>
      </c>
      <c r="J86" s="21" t="n">
        <v>20.2</v>
      </c>
    </row>
    <row r="87" customFormat="false" ht="26.4" hidden="false" customHeight="true" outlineLevel="0" collapsed="false">
      <c r="A87" s="17" t="s">
        <v>101</v>
      </c>
      <c r="B87" s="17"/>
      <c r="C87" s="17"/>
      <c r="D87" s="19" t="s">
        <v>125</v>
      </c>
      <c r="E87" s="20" t="s">
        <v>114</v>
      </c>
      <c r="F87" s="38" t="s">
        <v>102</v>
      </c>
      <c r="G87" s="39" t="s">
        <v>36</v>
      </c>
      <c r="H87" s="20" t="s">
        <v>103</v>
      </c>
      <c r="I87" s="21" t="n">
        <v>2315</v>
      </c>
      <c r="J87" s="21" t="n">
        <v>1670.2</v>
      </c>
    </row>
    <row r="88" customFormat="false" ht="26.4" hidden="false" customHeight="true" outlineLevel="0" collapsed="false">
      <c r="A88" s="17" t="s">
        <v>126</v>
      </c>
      <c r="B88" s="17"/>
      <c r="C88" s="17"/>
      <c r="D88" s="19" t="s">
        <v>127</v>
      </c>
      <c r="E88" s="20"/>
      <c r="F88" s="38"/>
      <c r="G88" s="39"/>
      <c r="H88" s="20"/>
      <c r="I88" s="21" t="n">
        <f aca="false">I89+I91</f>
        <v>3504.9</v>
      </c>
      <c r="J88" s="21" t="n">
        <f aca="false">J89+J91</f>
        <v>3500.9</v>
      </c>
    </row>
    <row r="89" customFormat="false" ht="42" hidden="false" customHeight="true" outlineLevel="0" collapsed="false">
      <c r="A89" s="17" t="s">
        <v>128</v>
      </c>
      <c r="B89" s="17"/>
      <c r="C89" s="17"/>
      <c r="D89" s="19" t="s">
        <v>129</v>
      </c>
      <c r="E89" s="20"/>
      <c r="F89" s="38"/>
      <c r="G89" s="39"/>
      <c r="H89" s="20"/>
      <c r="I89" s="21" t="n">
        <f aca="false">I90</f>
        <v>610.1</v>
      </c>
      <c r="J89" s="21" t="n">
        <f aca="false">J90</f>
        <v>606.1</v>
      </c>
    </row>
    <row r="90" customFormat="false" ht="20.4" hidden="false" customHeight="true" outlineLevel="0" collapsed="false">
      <c r="A90" s="17" t="s">
        <v>113</v>
      </c>
      <c r="B90" s="17"/>
      <c r="C90" s="17"/>
      <c r="D90" s="19" t="s">
        <v>129</v>
      </c>
      <c r="E90" s="20" t="s">
        <v>114</v>
      </c>
      <c r="F90" s="38" t="s">
        <v>115</v>
      </c>
      <c r="G90" s="39" t="s">
        <v>116</v>
      </c>
      <c r="H90" s="20" t="s">
        <v>117</v>
      </c>
      <c r="I90" s="21" t="n">
        <v>610.1</v>
      </c>
      <c r="J90" s="21" t="n">
        <v>606.1</v>
      </c>
    </row>
    <row r="91" customFormat="false" ht="23.4" hidden="false" customHeight="true" outlineLevel="0" collapsed="false">
      <c r="A91" s="17" t="s">
        <v>111</v>
      </c>
      <c r="B91" s="17"/>
      <c r="C91" s="17"/>
      <c r="D91" s="19" t="s">
        <v>130</v>
      </c>
      <c r="E91" s="20"/>
      <c r="F91" s="38"/>
      <c r="G91" s="39"/>
      <c r="H91" s="20"/>
      <c r="I91" s="21" t="n">
        <f aca="false">I92</f>
        <v>2894.8</v>
      </c>
      <c r="J91" s="21" t="n">
        <f aca="false">J92</f>
        <v>2894.8</v>
      </c>
    </row>
    <row r="92" customFormat="false" ht="18" hidden="false" customHeight="true" outlineLevel="0" collapsed="false">
      <c r="A92" s="17" t="s">
        <v>113</v>
      </c>
      <c r="B92" s="17"/>
      <c r="C92" s="17"/>
      <c r="D92" s="19" t="s">
        <v>130</v>
      </c>
      <c r="E92" s="20" t="s">
        <v>114</v>
      </c>
      <c r="F92" s="38" t="s">
        <v>115</v>
      </c>
      <c r="G92" s="39" t="s">
        <v>116</v>
      </c>
      <c r="H92" s="20" t="s">
        <v>117</v>
      </c>
      <c r="I92" s="21" t="n">
        <v>2894.8</v>
      </c>
      <c r="J92" s="21" t="n">
        <v>2894.8</v>
      </c>
    </row>
    <row r="93" customFormat="false" ht="30.6" hidden="false" customHeight="true" outlineLevel="0" collapsed="false">
      <c r="A93" s="32" t="s">
        <v>131</v>
      </c>
      <c r="B93" s="17" t="s">
        <v>132</v>
      </c>
      <c r="C93" s="17" t="s">
        <v>132</v>
      </c>
      <c r="D93" s="33" t="s">
        <v>133</v>
      </c>
      <c r="E93" s="34"/>
      <c r="F93" s="9"/>
      <c r="G93" s="8"/>
      <c r="H93" s="31"/>
      <c r="I93" s="41" t="n">
        <f aca="false">I94+I103+I108+I117+I120+I123+I130+I139+I142+I145+I148+I156+I161+I151</f>
        <v>212712.4</v>
      </c>
      <c r="J93" s="41" t="n">
        <f aca="false">J94+J103+J108+J117+J120+J123+J130+J139+J142+J145+J148+J156+J161+J151</f>
        <v>212545</v>
      </c>
    </row>
    <row r="94" customFormat="false" ht="58.2" hidden="false" customHeight="true" outlineLevel="0" collapsed="false">
      <c r="A94" s="17" t="s">
        <v>134</v>
      </c>
      <c r="B94" s="17"/>
      <c r="C94" s="17"/>
      <c r="D94" s="19" t="s">
        <v>135</v>
      </c>
      <c r="E94" s="34"/>
      <c r="F94" s="9"/>
      <c r="G94" s="8"/>
      <c r="H94" s="31"/>
      <c r="I94" s="21" t="n">
        <f aca="false">I97+I99+I101+I95</f>
        <v>164467.1</v>
      </c>
      <c r="J94" s="21" t="n">
        <f aca="false">J97+J99+J101+J95</f>
        <v>164457.7</v>
      </c>
    </row>
    <row r="95" customFormat="false" ht="137.4" hidden="false" customHeight="true" outlineLevel="0" collapsed="false">
      <c r="A95" s="17" t="s">
        <v>136</v>
      </c>
      <c r="B95" s="17"/>
      <c r="C95" s="17"/>
      <c r="D95" s="19" t="s">
        <v>137</v>
      </c>
      <c r="E95" s="34"/>
      <c r="F95" s="9"/>
      <c r="G95" s="8"/>
      <c r="H95" s="31"/>
      <c r="I95" s="21" t="n">
        <f aca="false">I96</f>
        <v>6019.1</v>
      </c>
      <c r="J95" s="21" t="n">
        <f aca="false">J96</f>
        <v>6019.1</v>
      </c>
    </row>
    <row r="96" customFormat="false" ht="26.4" hidden="false" customHeight="true" outlineLevel="0" collapsed="false">
      <c r="A96" s="17" t="s">
        <v>113</v>
      </c>
      <c r="B96" s="17"/>
      <c r="C96" s="17"/>
      <c r="D96" s="19" t="s">
        <v>137</v>
      </c>
      <c r="E96" s="20" t="s">
        <v>114</v>
      </c>
      <c r="F96" s="38" t="s">
        <v>115</v>
      </c>
      <c r="G96" s="39" t="s">
        <v>21</v>
      </c>
      <c r="H96" s="20" t="s">
        <v>117</v>
      </c>
      <c r="I96" s="21" t="n">
        <v>6019.1</v>
      </c>
      <c r="J96" s="21" t="n">
        <v>6019.1</v>
      </c>
    </row>
    <row r="97" customFormat="false" ht="31.95" hidden="false" customHeight="true" outlineLevel="0" collapsed="false">
      <c r="A97" s="17" t="s">
        <v>138</v>
      </c>
      <c r="B97" s="17"/>
      <c r="C97" s="17"/>
      <c r="D97" s="19" t="s">
        <v>139</v>
      </c>
      <c r="E97" s="20"/>
      <c r="F97" s="38"/>
      <c r="G97" s="39"/>
      <c r="H97" s="20"/>
      <c r="I97" s="21" t="n">
        <f aca="false">I98</f>
        <v>114144.7</v>
      </c>
      <c r="J97" s="21" t="n">
        <f aca="false">J98</f>
        <v>114135.3</v>
      </c>
    </row>
    <row r="98" customFormat="false" ht="17.4" hidden="false" customHeight="true" outlineLevel="0" collapsed="false">
      <c r="A98" s="17" t="s">
        <v>113</v>
      </c>
      <c r="B98" s="17"/>
      <c r="C98" s="17"/>
      <c r="D98" s="19" t="s">
        <v>139</v>
      </c>
      <c r="E98" s="20" t="s">
        <v>114</v>
      </c>
      <c r="F98" s="38" t="s">
        <v>115</v>
      </c>
      <c r="G98" s="39" t="s">
        <v>21</v>
      </c>
      <c r="H98" s="20" t="s">
        <v>117</v>
      </c>
      <c r="I98" s="21" t="n">
        <v>114144.7</v>
      </c>
      <c r="J98" s="21" t="n">
        <v>114135.3</v>
      </c>
    </row>
    <row r="99" customFormat="false" ht="25.5" hidden="false" customHeight="true" outlineLevel="0" collapsed="false">
      <c r="A99" s="17" t="s">
        <v>140</v>
      </c>
      <c r="B99" s="17"/>
      <c r="C99" s="17"/>
      <c r="D99" s="19" t="s">
        <v>141</v>
      </c>
      <c r="E99" s="20"/>
      <c r="F99" s="38"/>
      <c r="G99" s="39"/>
      <c r="H99" s="20"/>
      <c r="I99" s="21" t="n">
        <f aca="false">I100</f>
        <v>40641</v>
      </c>
      <c r="J99" s="21" t="n">
        <f aca="false">J100</f>
        <v>40641</v>
      </c>
    </row>
    <row r="100" customFormat="false" ht="15.75" hidden="false" customHeight="true" outlineLevel="0" collapsed="false">
      <c r="A100" s="17" t="s">
        <v>113</v>
      </c>
      <c r="B100" s="17"/>
      <c r="C100" s="17"/>
      <c r="D100" s="19" t="s">
        <v>141</v>
      </c>
      <c r="E100" s="20" t="s">
        <v>114</v>
      </c>
      <c r="F100" s="38" t="s">
        <v>115</v>
      </c>
      <c r="G100" s="39" t="s">
        <v>21</v>
      </c>
      <c r="H100" s="20" t="s">
        <v>117</v>
      </c>
      <c r="I100" s="21" t="n">
        <v>40641</v>
      </c>
      <c r="J100" s="21" t="n">
        <v>40641</v>
      </c>
    </row>
    <row r="101" customFormat="false" ht="67.2" hidden="false" customHeight="true" outlineLevel="0" collapsed="false">
      <c r="A101" s="17" t="s">
        <v>118</v>
      </c>
      <c r="B101" s="17"/>
      <c r="C101" s="17"/>
      <c r="D101" s="19" t="s">
        <v>142</v>
      </c>
      <c r="E101" s="20"/>
      <c r="F101" s="38"/>
      <c r="G101" s="39"/>
      <c r="H101" s="20"/>
      <c r="I101" s="21" t="n">
        <f aca="false">I102</f>
        <v>3662.3</v>
      </c>
      <c r="J101" s="21" t="n">
        <f aca="false">J102</f>
        <v>3662.3</v>
      </c>
    </row>
    <row r="102" customFormat="false" ht="15.75" hidden="false" customHeight="true" outlineLevel="0" collapsed="false">
      <c r="A102" s="17" t="s">
        <v>113</v>
      </c>
      <c r="B102" s="17"/>
      <c r="C102" s="17"/>
      <c r="D102" s="19" t="s">
        <v>142</v>
      </c>
      <c r="E102" s="20" t="s">
        <v>114</v>
      </c>
      <c r="F102" s="38" t="s">
        <v>115</v>
      </c>
      <c r="G102" s="39" t="s">
        <v>21</v>
      </c>
      <c r="H102" s="20" t="s">
        <v>117</v>
      </c>
      <c r="I102" s="21" t="n">
        <v>3662.3</v>
      </c>
      <c r="J102" s="21" t="n">
        <v>3662.3</v>
      </c>
    </row>
    <row r="103" customFormat="false" ht="42.6" hidden="false" customHeight="true" outlineLevel="0" collapsed="false">
      <c r="A103" s="17" t="s">
        <v>143</v>
      </c>
      <c r="B103" s="17"/>
      <c r="C103" s="17"/>
      <c r="D103" s="19" t="s">
        <v>144</v>
      </c>
      <c r="E103" s="20"/>
      <c r="F103" s="38"/>
      <c r="G103" s="39"/>
      <c r="H103" s="20"/>
      <c r="I103" s="21" t="n">
        <f aca="false">I104+I106</f>
        <v>10896.7</v>
      </c>
      <c r="J103" s="21" t="n">
        <f aca="false">J104+J106</f>
        <v>10788.8</v>
      </c>
    </row>
    <row r="104" customFormat="false" ht="93.75" hidden="false" customHeight="true" outlineLevel="0" collapsed="false">
      <c r="A104" s="40" t="s">
        <v>124</v>
      </c>
      <c r="B104" s="17"/>
      <c r="C104" s="17"/>
      <c r="D104" s="19" t="s">
        <v>145</v>
      </c>
      <c r="E104" s="20"/>
      <c r="F104" s="38"/>
      <c r="G104" s="39"/>
      <c r="H104" s="20"/>
      <c r="I104" s="21" t="n">
        <f aca="false">I105</f>
        <v>3917.5</v>
      </c>
      <c r="J104" s="21" t="n">
        <f aca="false">J105</f>
        <v>3809.6</v>
      </c>
    </row>
    <row r="105" customFormat="false" ht="15.75" hidden="false" customHeight="true" outlineLevel="0" collapsed="false">
      <c r="A105" s="17" t="s">
        <v>113</v>
      </c>
      <c r="B105" s="17"/>
      <c r="C105" s="17"/>
      <c r="D105" s="19" t="s">
        <v>145</v>
      </c>
      <c r="E105" s="20" t="s">
        <v>114</v>
      </c>
      <c r="F105" s="38" t="s">
        <v>115</v>
      </c>
      <c r="G105" s="39" t="s">
        <v>21</v>
      </c>
      <c r="H105" s="20" t="s">
        <v>117</v>
      </c>
      <c r="I105" s="21" t="n">
        <v>3917.5</v>
      </c>
      <c r="J105" s="21" t="n">
        <v>3809.6</v>
      </c>
    </row>
    <row r="106" customFormat="false" ht="55.2" hidden="false" customHeight="true" outlineLevel="0" collapsed="false">
      <c r="A106" s="17" t="s">
        <v>146</v>
      </c>
      <c r="B106" s="17"/>
      <c r="C106" s="17"/>
      <c r="D106" s="19" t="s">
        <v>147</v>
      </c>
      <c r="E106" s="20"/>
      <c r="F106" s="38"/>
      <c r="G106" s="39"/>
      <c r="H106" s="20"/>
      <c r="I106" s="21" t="n">
        <f aca="false">I107</f>
        <v>6979.2</v>
      </c>
      <c r="J106" s="21" t="n">
        <f aca="false">J107</f>
        <v>6979.2</v>
      </c>
    </row>
    <row r="107" customFormat="false" ht="15.75" hidden="false" customHeight="true" outlineLevel="0" collapsed="false">
      <c r="A107" s="17" t="s">
        <v>113</v>
      </c>
      <c r="B107" s="17"/>
      <c r="C107" s="17"/>
      <c r="D107" s="19" t="s">
        <v>147</v>
      </c>
      <c r="E107" s="20" t="s">
        <v>114</v>
      </c>
      <c r="F107" s="38" t="s">
        <v>115</v>
      </c>
      <c r="G107" s="39" t="s">
        <v>21</v>
      </c>
      <c r="H107" s="20" t="s">
        <v>117</v>
      </c>
      <c r="I107" s="21" t="n">
        <v>6979.2</v>
      </c>
      <c r="J107" s="21" t="n">
        <v>6979.2</v>
      </c>
    </row>
    <row r="108" customFormat="false" ht="67.2" hidden="false" customHeight="true" outlineLevel="0" collapsed="false">
      <c r="A108" s="17" t="s">
        <v>148</v>
      </c>
      <c r="B108" s="17"/>
      <c r="C108" s="17"/>
      <c r="D108" s="19" t="s">
        <v>149</v>
      </c>
      <c r="E108" s="20"/>
      <c r="F108" s="38"/>
      <c r="G108" s="39"/>
      <c r="H108" s="20"/>
      <c r="I108" s="21" t="n">
        <f aca="false">I109+I113</f>
        <v>1176.4</v>
      </c>
      <c r="J108" s="21" t="n">
        <f aca="false">J109+J113</f>
        <v>1176.4</v>
      </c>
    </row>
    <row r="109" customFormat="false" ht="90.6" hidden="false" customHeight="true" outlineLevel="0" collapsed="false">
      <c r="A109" s="40" t="s">
        <v>124</v>
      </c>
      <c r="B109" s="17"/>
      <c r="C109" s="17"/>
      <c r="D109" s="19" t="s">
        <v>150</v>
      </c>
      <c r="E109" s="20"/>
      <c r="F109" s="38"/>
      <c r="G109" s="39"/>
      <c r="H109" s="20"/>
      <c r="I109" s="21" t="n">
        <f aca="false">I112+I110+I111</f>
        <v>702</v>
      </c>
      <c r="J109" s="21" t="n">
        <f aca="false">J112+J110+J111</f>
        <v>702</v>
      </c>
    </row>
    <row r="110" customFormat="false" ht="31.95" hidden="false" customHeight="true" outlineLevel="0" collapsed="false">
      <c r="A110" s="17" t="s">
        <v>18</v>
      </c>
      <c r="B110" s="17"/>
      <c r="C110" s="17"/>
      <c r="D110" s="19" t="s">
        <v>150</v>
      </c>
      <c r="E110" s="20" t="s">
        <v>114</v>
      </c>
      <c r="F110" s="38" t="s">
        <v>115</v>
      </c>
      <c r="G110" s="39" t="s">
        <v>21</v>
      </c>
      <c r="H110" s="20" t="s">
        <v>22</v>
      </c>
      <c r="I110" s="21" t="n">
        <v>0.7</v>
      </c>
      <c r="J110" s="21" t="n">
        <v>0.7</v>
      </c>
    </row>
    <row r="111" customFormat="false" ht="28.2" hidden="false" customHeight="true" outlineLevel="0" collapsed="false">
      <c r="A111" s="17" t="s">
        <v>101</v>
      </c>
      <c r="B111" s="17"/>
      <c r="C111" s="17"/>
      <c r="D111" s="19" t="s">
        <v>150</v>
      </c>
      <c r="E111" s="20" t="s">
        <v>114</v>
      </c>
      <c r="F111" s="38" t="s">
        <v>115</v>
      </c>
      <c r="G111" s="39" t="s">
        <v>21</v>
      </c>
      <c r="H111" s="20" t="s">
        <v>103</v>
      </c>
      <c r="I111" s="21" t="n">
        <v>74.8</v>
      </c>
      <c r="J111" s="21" t="n">
        <v>74.8</v>
      </c>
    </row>
    <row r="112" customFormat="false" ht="15.75" hidden="false" customHeight="true" outlineLevel="0" collapsed="false">
      <c r="A112" s="17" t="s">
        <v>113</v>
      </c>
      <c r="B112" s="17"/>
      <c r="C112" s="17"/>
      <c r="D112" s="19" t="s">
        <v>150</v>
      </c>
      <c r="E112" s="20" t="s">
        <v>114</v>
      </c>
      <c r="F112" s="38" t="s">
        <v>115</v>
      </c>
      <c r="G112" s="39" t="s">
        <v>21</v>
      </c>
      <c r="H112" s="20" t="s">
        <v>117</v>
      </c>
      <c r="I112" s="21" t="n">
        <v>626.5</v>
      </c>
      <c r="J112" s="21" t="n">
        <v>626.5</v>
      </c>
    </row>
    <row r="113" customFormat="false" ht="72.6" hidden="false" customHeight="true" outlineLevel="0" collapsed="false">
      <c r="A113" s="17" t="s">
        <v>151</v>
      </c>
      <c r="B113" s="17"/>
      <c r="C113" s="17"/>
      <c r="D113" s="19" t="s">
        <v>152</v>
      </c>
      <c r="E113" s="20"/>
      <c r="F113" s="38"/>
      <c r="G113" s="39"/>
      <c r="H113" s="20"/>
      <c r="I113" s="21" t="n">
        <f aca="false">I114+I115+I116</f>
        <v>474.4</v>
      </c>
      <c r="J113" s="21" t="n">
        <f aca="false">J114+J115+J116</f>
        <v>474.4</v>
      </c>
    </row>
    <row r="114" customFormat="false" ht="30.6" hidden="false" customHeight="true" outlineLevel="0" collapsed="false">
      <c r="A114" s="17" t="s">
        <v>18</v>
      </c>
      <c r="B114" s="17"/>
      <c r="C114" s="17"/>
      <c r="D114" s="19" t="s">
        <v>152</v>
      </c>
      <c r="E114" s="20" t="s">
        <v>114</v>
      </c>
      <c r="F114" s="38" t="s">
        <v>115</v>
      </c>
      <c r="G114" s="39" t="s">
        <v>21</v>
      </c>
      <c r="H114" s="20" t="s">
        <v>22</v>
      </c>
      <c r="I114" s="21" t="n">
        <v>0.2</v>
      </c>
      <c r="J114" s="21" t="n">
        <v>0.2</v>
      </c>
    </row>
    <row r="115" customFormat="false" ht="36" hidden="false" customHeight="true" outlineLevel="0" collapsed="false">
      <c r="A115" s="17" t="s">
        <v>101</v>
      </c>
      <c r="B115" s="17"/>
      <c r="C115" s="17"/>
      <c r="D115" s="19" t="s">
        <v>152</v>
      </c>
      <c r="E115" s="20" t="s">
        <v>114</v>
      </c>
      <c r="F115" s="38" t="s">
        <v>115</v>
      </c>
      <c r="G115" s="39" t="s">
        <v>21</v>
      </c>
      <c r="H115" s="20" t="s">
        <v>103</v>
      </c>
      <c r="I115" s="21" t="n">
        <v>17.2</v>
      </c>
      <c r="J115" s="21" t="n">
        <v>17.2</v>
      </c>
    </row>
    <row r="116" customFormat="false" ht="15.75" hidden="false" customHeight="true" outlineLevel="0" collapsed="false">
      <c r="A116" s="17" t="s">
        <v>113</v>
      </c>
      <c r="B116" s="17"/>
      <c r="C116" s="17"/>
      <c r="D116" s="19" t="s">
        <v>152</v>
      </c>
      <c r="E116" s="20" t="s">
        <v>114</v>
      </c>
      <c r="F116" s="38" t="s">
        <v>115</v>
      </c>
      <c r="G116" s="39" t="s">
        <v>21</v>
      </c>
      <c r="H116" s="20" t="s">
        <v>117</v>
      </c>
      <c r="I116" s="21" t="n">
        <v>457</v>
      </c>
      <c r="J116" s="21" t="n">
        <v>457</v>
      </c>
    </row>
    <row r="117" customFormat="false" ht="90.6" hidden="false" customHeight="true" outlineLevel="0" collapsed="false">
      <c r="A117" s="17" t="s">
        <v>153</v>
      </c>
      <c r="B117" s="17" t="s">
        <v>154</v>
      </c>
      <c r="C117" s="17" t="s">
        <v>154</v>
      </c>
      <c r="D117" s="19" t="s">
        <v>155</v>
      </c>
      <c r="E117" s="20"/>
      <c r="F117" s="38"/>
      <c r="G117" s="39"/>
      <c r="H117" s="20"/>
      <c r="I117" s="21" t="n">
        <f aca="false">I119</f>
        <v>2245</v>
      </c>
      <c r="J117" s="21" t="n">
        <f aca="false">J119</f>
        <v>2238.8</v>
      </c>
    </row>
    <row r="118" customFormat="false" ht="90" hidden="false" customHeight="true" outlineLevel="0" collapsed="false">
      <c r="A118" s="40" t="s">
        <v>124</v>
      </c>
      <c r="B118" s="17"/>
      <c r="C118" s="17"/>
      <c r="D118" s="19" t="s">
        <v>156</v>
      </c>
      <c r="E118" s="20"/>
      <c r="F118" s="38"/>
      <c r="G118" s="39"/>
      <c r="H118" s="20"/>
      <c r="I118" s="21" t="n">
        <f aca="false">I119</f>
        <v>2245</v>
      </c>
      <c r="J118" s="21" t="n">
        <f aca="false">J119</f>
        <v>2238.8</v>
      </c>
    </row>
    <row r="119" customFormat="false" ht="13.65" hidden="false" customHeight="true" outlineLevel="0" collapsed="false">
      <c r="A119" s="17" t="s">
        <v>113</v>
      </c>
      <c r="B119" s="17"/>
      <c r="C119" s="17"/>
      <c r="D119" s="19" t="s">
        <v>156</v>
      </c>
      <c r="E119" s="20" t="s">
        <v>114</v>
      </c>
      <c r="F119" s="38" t="s">
        <v>102</v>
      </c>
      <c r="G119" s="39" t="s">
        <v>82</v>
      </c>
      <c r="H119" s="20" t="s">
        <v>117</v>
      </c>
      <c r="I119" s="21" t="n">
        <v>2245</v>
      </c>
      <c r="J119" s="21" t="n">
        <v>2238.8</v>
      </c>
    </row>
    <row r="120" customFormat="false" ht="42.6" hidden="false" customHeight="true" outlineLevel="0" collapsed="false">
      <c r="A120" s="17" t="s">
        <v>157</v>
      </c>
      <c r="B120" s="17"/>
      <c r="C120" s="17"/>
      <c r="D120" s="19" t="s">
        <v>158</v>
      </c>
      <c r="E120" s="20"/>
      <c r="F120" s="38"/>
      <c r="G120" s="39"/>
      <c r="H120" s="20"/>
      <c r="I120" s="21" t="n">
        <f aca="false">I121</f>
        <v>40</v>
      </c>
      <c r="J120" s="21" t="n">
        <f aca="false">J121</f>
        <v>40</v>
      </c>
    </row>
    <row r="121" customFormat="false" ht="87" hidden="false" customHeight="true" outlineLevel="0" collapsed="false">
      <c r="A121" s="17" t="s">
        <v>124</v>
      </c>
      <c r="B121" s="17"/>
      <c r="C121" s="17"/>
      <c r="D121" s="19" t="s">
        <v>159</v>
      </c>
      <c r="E121" s="20"/>
      <c r="F121" s="38"/>
      <c r="G121" s="39"/>
      <c r="H121" s="20"/>
      <c r="I121" s="21" t="n">
        <f aca="false">I122</f>
        <v>40</v>
      </c>
      <c r="J121" s="21" t="n">
        <f aca="false">J122</f>
        <v>40</v>
      </c>
    </row>
    <row r="122" customFormat="false" ht="26.4" hidden="false" customHeight="true" outlineLevel="0" collapsed="false">
      <c r="A122" s="17" t="s">
        <v>101</v>
      </c>
      <c r="B122" s="17"/>
      <c r="C122" s="17"/>
      <c r="D122" s="19" t="s">
        <v>159</v>
      </c>
      <c r="E122" s="20" t="s">
        <v>114</v>
      </c>
      <c r="F122" s="38" t="s">
        <v>115</v>
      </c>
      <c r="G122" s="39" t="s">
        <v>21</v>
      </c>
      <c r="H122" s="20" t="s">
        <v>103</v>
      </c>
      <c r="I122" s="21" t="n">
        <v>40</v>
      </c>
      <c r="J122" s="21" t="n">
        <v>40</v>
      </c>
    </row>
    <row r="123" customFormat="false" ht="45.6" hidden="false" customHeight="true" outlineLevel="0" collapsed="false">
      <c r="A123" s="17" t="s">
        <v>160</v>
      </c>
      <c r="B123" s="17"/>
      <c r="C123" s="17"/>
      <c r="D123" s="19" t="s">
        <v>161</v>
      </c>
      <c r="E123" s="20"/>
      <c r="F123" s="38"/>
      <c r="G123" s="39"/>
      <c r="H123" s="20"/>
      <c r="I123" s="21" t="n">
        <f aca="false">I124+I126+I128</f>
        <v>5748.1</v>
      </c>
      <c r="J123" s="21" t="n">
        <f aca="false">J124+J126+J128</f>
        <v>5748.1</v>
      </c>
    </row>
    <row r="124" customFormat="false" ht="25.5" hidden="false" customHeight="true" outlineLevel="0" collapsed="false">
      <c r="A124" s="17" t="s">
        <v>162</v>
      </c>
      <c r="B124" s="17"/>
      <c r="C124" s="17"/>
      <c r="D124" s="19" t="s">
        <v>163</v>
      </c>
      <c r="E124" s="20"/>
      <c r="F124" s="38"/>
      <c r="G124" s="39"/>
      <c r="H124" s="20"/>
      <c r="I124" s="21" t="n">
        <f aca="false">I125</f>
        <v>4138.5</v>
      </c>
      <c r="J124" s="21" t="n">
        <f aca="false">J125</f>
        <v>4138.5</v>
      </c>
    </row>
    <row r="125" customFormat="false" ht="15.75" hidden="false" customHeight="true" outlineLevel="0" collapsed="false">
      <c r="A125" s="17" t="s">
        <v>113</v>
      </c>
      <c r="B125" s="17"/>
      <c r="C125" s="17"/>
      <c r="D125" s="19" t="s">
        <v>163</v>
      </c>
      <c r="E125" s="20" t="s">
        <v>114</v>
      </c>
      <c r="F125" s="38" t="s">
        <v>115</v>
      </c>
      <c r="G125" s="39" t="s">
        <v>82</v>
      </c>
      <c r="H125" s="20" t="s">
        <v>117</v>
      </c>
      <c r="I125" s="21" t="n">
        <v>4138.5</v>
      </c>
      <c r="J125" s="21" t="n">
        <v>4138.5</v>
      </c>
    </row>
    <row r="126" customFormat="false" ht="66.45" hidden="false" customHeight="true" outlineLevel="0" collapsed="false">
      <c r="A126" s="17" t="s">
        <v>118</v>
      </c>
      <c r="B126" s="17"/>
      <c r="C126" s="17"/>
      <c r="D126" s="19" t="s">
        <v>164</v>
      </c>
      <c r="E126" s="20"/>
      <c r="F126" s="38"/>
      <c r="G126" s="39"/>
      <c r="H126" s="20"/>
      <c r="I126" s="21" t="n">
        <f aca="false">I127</f>
        <v>1459.9</v>
      </c>
      <c r="J126" s="21" t="n">
        <f aca="false">J127</f>
        <v>1459.9</v>
      </c>
    </row>
    <row r="127" customFormat="false" ht="15.75" hidden="false" customHeight="true" outlineLevel="0" collapsed="false">
      <c r="A127" s="17" t="s">
        <v>113</v>
      </c>
      <c r="B127" s="17"/>
      <c r="C127" s="17"/>
      <c r="D127" s="19" t="s">
        <v>164</v>
      </c>
      <c r="E127" s="20" t="s">
        <v>114</v>
      </c>
      <c r="F127" s="38" t="s">
        <v>115</v>
      </c>
      <c r="G127" s="39" t="s">
        <v>82</v>
      </c>
      <c r="H127" s="20" t="s">
        <v>117</v>
      </c>
      <c r="I127" s="21" t="n">
        <v>1459.9</v>
      </c>
      <c r="J127" s="21" t="n">
        <v>1459.9</v>
      </c>
    </row>
    <row r="128" customFormat="false" ht="28.2" hidden="false" customHeight="true" outlineLevel="0" collapsed="false">
      <c r="A128" s="17" t="s">
        <v>165</v>
      </c>
      <c r="B128" s="17"/>
      <c r="C128" s="17"/>
      <c r="D128" s="19" t="s">
        <v>166</v>
      </c>
      <c r="E128" s="20"/>
      <c r="F128" s="38"/>
      <c r="G128" s="39"/>
      <c r="H128" s="20"/>
      <c r="I128" s="21" t="n">
        <f aca="false">I129</f>
        <v>149.7</v>
      </c>
      <c r="J128" s="21" t="n">
        <f aca="false">J129</f>
        <v>149.7</v>
      </c>
    </row>
    <row r="129" customFormat="false" ht="15.75" hidden="false" customHeight="true" outlineLevel="0" collapsed="false">
      <c r="A129" s="17" t="s">
        <v>113</v>
      </c>
      <c r="B129" s="17"/>
      <c r="C129" s="17"/>
      <c r="D129" s="19" t="s">
        <v>166</v>
      </c>
      <c r="E129" s="20" t="s">
        <v>114</v>
      </c>
      <c r="F129" s="38" t="s">
        <v>115</v>
      </c>
      <c r="G129" s="39" t="s">
        <v>82</v>
      </c>
      <c r="H129" s="20" t="s">
        <v>117</v>
      </c>
      <c r="I129" s="21" t="n">
        <v>149.7</v>
      </c>
      <c r="J129" s="21" t="n">
        <v>149.7</v>
      </c>
    </row>
    <row r="130" customFormat="false" ht="26.4" hidden="false" customHeight="true" outlineLevel="0" collapsed="false">
      <c r="A130" s="17" t="s">
        <v>167</v>
      </c>
      <c r="B130" s="17"/>
      <c r="C130" s="17"/>
      <c r="D130" s="19" t="s">
        <v>168</v>
      </c>
      <c r="E130" s="20"/>
      <c r="F130" s="38"/>
      <c r="G130" s="39"/>
      <c r="H130" s="20"/>
      <c r="I130" s="21" t="n">
        <f aca="false">I131+I133+I137+I135</f>
        <v>19614.8</v>
      </c>
      <c r="J130" s="21" t="n">
        <f aca="false">J131+J133+J137+J135</f>
        <v>19614.7</v>
      </c>
    </row>
    <row r="131" customFormat="false" ht="31.2" hidden="false" customHeight="true" outlineLevel="0" collapsed="false">
      <c r="A131" s="17" t="s">
        <v>140</v>
      </c>
      <c r="B131" s="17"/>
      <c r="C131" s="17"/>
      <c r="D131" s="19" t="s">
        <v>169</v>
      </c>
      <c r="E131" s="34"/>
      <c r="F131" s="38"/>
      <c r="G131" s="39"/>
      <c r="H131" s="20"/>
      <c r="I131" s="21" t="n">
        <f aca="false">I132</f>
        <v>14629.2</v>
      </c>
      <c r="J131" s="21" t="n">
        <f aca="false">J132</f>
        <v>14629.2</v>
      </c>
    </row>
    <row r="132" customFormat="false" ht="15.75" hidden="false" customHeight="true" outlineLevel="0" collapsed="false">
      <c r="A132" s="17" t="s">
        <v>113</v>
      </c>
      <c r="B132" s="17"/>
      <c r="C132" s="17"/>
      <c r="D132" s="19" t="s">
        <v>169</v>
      </c>
      <c r="E132" s="20" t="s">
        <v>114</v>
      </c>
      <c r="F132" s="38" t="s">
        <v>115</v>
      </c>
      <c r="G132" s="39" t="s">
        <v>21</v>
      </c>
      <c r="H132" s="31" t="n">
        <v>610</v>
      </c>
      <c r="I132" s="21" t="n">
        <v>14629.2</v>
      </c>
      <c r="J132" s="21" t="n">
        <v>14629.2</v>
      </c>
    </row>
    <row r="133" customFormat="false" ht="33" hidden="false" customHeight="true" outlineLevel="0" collapsed="false">
      <c r="A133" s="17" t="s">
        <v>170</v>
      </c>
      <c r="B133" s="17"/>
      <c r="C133" s="17"/>
      <c r="D133" s="19" t="s">
        <v>171</v>
      </c>
      <c r="E133" s="20"/>
      <c r="F133" s="38"/>
      <c r="G133" s="39"/>
      <c r="H133" s="20"/>
      <c r="I133" s="21" t="n">
        <f aca="false">I134</f>
        <v>3535.6</v>
      </c>
      <c r="J133" s="21" t="n">
        <f aca="false">J134</f>
        <v>3535.5</v>
      </c>
    </row>
    <row r="134" customFormat="false" ht="15" hidden="false" customHeight="true" outlineLevel="0" collapsed="false">
      <c r="A134" s="17" t="s">
        <v>113</v>
      </c>
      <c r="B134" s="17"/>
      <c r="C134" s="17"/>
      <c r="D134" s="19" t="s">
        <v>171</v>
      </c>
      <c r="E134" s="20" t="s">
        <v>172</v>
      </c>
      <c r="F134" s="38" t="s">
        <v>173</v>
      </c>
      <c r="G134" s="39" t="s">
        <v>174</v>
      </c>
      <c r="H134" s="20" t="s">
        <v>117</v>
      </c>
      <c r="I134" s="21" t="n">
        <v>3535.6</v>
      </c>
      <c r="J134" s="21" t="n">
        <v>3535.5</v>
      </c>
    </row>
    <row r="135" customFormat="false" ht="15" hidden="false" customHeight="true" outlineLevel="0" collapsed="false">
      <c r="A135" s="17" t="s">
        <v>162</v>
      </c>
      <c r="B135" s="17"/>
      <c r="C135" s="17"/>
      <c r="D135" s="19" t="s">
        <v>175</v>
      </c>
      <c r="E135" s="20"/>
      <c r="F135" s="38"/>
      <c r="G135" s="39"/>
      <c r="H135" s="20"/>
      <c r="I135" s="21" t="n">
        <f aca="false">I136</f>
        <v>1100</v>
      </c>
      <c r="J135" s="21" t="n">
        <f aca="false">J136</f>
        <v>1100</v>
      </c>
    </row>
    <row r="136" customFormat="false" ht="15" hidden="false" customHeight="true" outlineLevel="0" collapsed="false">
      <c r="A136" s="17" t="s">
        <v>113</v>
      </c>
      <c r="B136" s="17"/>
      <c r="C136" s="17"/>
      <c r="D136" s="19" t="s">
        <v>175</v>
      </c>
      <c r="E136" s="20" t="s">
        <v>114</v>
      </c>
      <c r="F136" s="38" t="s">
        <v>115</v>
      </c>
      <c r="G136" s="39" t="s">
        <v>82</v>
      </c>
      <c r="H136" s="20" t="s">
        <v>117</v>
      </c>
      <c r="I136" s="21" t="n">
        <v>1100</v>
      </c>
      <c r="J136" s="21" t="n">
        <v>1100</v>
      </c>
    </row>
    <row r="137" customFormat="false" ht="45" hidden="false" customHeight="true" outlineLevel="0" collapsed="false">
      <c r="A137" s="17" t="s">
        <v>176</v>
      </c>
      <c r="B137" s="17"/>
      <c r="C137" s="17"/>
      <c r="D137" s="19" t="s">
        <v>177</v>
      </c>
      <c r="E137" s="20"/>
      <c r="F137" s="38"/>
      <c r="G137" s="39"/>
      <c r="H137" s="20"/>
      <c r="I137" s="21" t="n">
        <f aca="false">I138</f>
        <v>350</v>
      </c>
      <c r="J137" s="21" t="n">
        <f aca="false">J138</f>
        <v>350</v>
      </c>
    </row>
    <row r="138" customFormat="false" ht="15" hidden="false" customHeight="true" outlineLevel="0" collapsed="false">
      <c r="A138" s="17" t="s">
        <v>113</v>
      </c>
      <c r="B138" s="17"/>
      <c r="C138" s="17"/>
      <c r="D138" s="19" t="s">
        <v>177</v>
      </c>
      <c r="E138" s="20" t="s">
        <v>172</v>
      </c>
      <c r="F138" s="38" t="s">
        <v>115</v>
      </c>
      <c r="G138" s="39" t="s">
        <v>82</v>
      </c>
      <c r="H138" s="20" t="s">
        <v>117</v>
      </c>
      <c r="I138" s="21" t="n">
        <v>350</v>
      </c>
      <c r="J138" s="21" t="n">
        <v>350</v>
      </c>
    </row>
    <row r="139" customFormat="false" ht="57" hidden="false" customHeight="true" outlineLevel="0" collapsed="false">
      <c r="A139" s="17" t="s">
        <v>178</v>
      </c>
      <c r="B139" s="17"/>
      <c r="C139" s="17"/>
      <c r="D139" s="19" t="s">
        <v>179</v>
      </c>
      <c r="E139" s="20"/>
      <c r="F139" s="38"/>
      <c r="G139" s="39"/>
      <c r="H139" s="20"/>
      <c r="I139" s="21" t="n">
        <f aca="false">I140</f>
        <v>2006</v>
      </c>
      <c r="J139" s="21" t="n">
        <f aca="false">J140</f>
        <v>2005.6</v>
      </c>
    </row>
    <row r="140" customFormat="false" ht="40.2" hidden="false" customHeight="true" outlineLevel="0" collapsed="false">
      <c r="A140" s="17" t="s">
        <v>180</v>
      </c>
      <c r="B140" s="17"/>
      <c r="C140" s="17"/>
      <c r="D140" s="19" t="s">
        <v>181</v>
      </c>
      <c r="E140" s="20"/>
      <c r="F140" s="38"/>
      <c r="G140" s="39"/>
      <c r="H140" s="20"/>
      <c r="I140" s="21" t="n">
        <f aca="false">I141</f>
        <v>2006</v>
      </c>
      <c r="J140" s="21" t="n">
        <f aca="false">J141</f>
        <v>2005.6</v>
      </c>
    </row>
    <row r="141" customFormat="false" ht="42" hidden="false" customHeight="true" outlineLevel="0" collapsed="false">
      <c r="A141" s="17" t="s">
        <v>182</v>
      </c>
      <c r="B141" s="17"/>
      <c r="C141" s="17"/>
      <c r="D141" s="19" t="s">
        <v>181</v>
      </c>
      <c r="E141" s="20" t="s">
        <v>114</v>
      </c>
      <c r="F141" s="38" t="s">
        <v>115</v>
      </c>
      <c r="G141" s="39" t="s">
        <v>82</v>
      </c>
      <c r="H141" s="20" t="s">
        <v>183</v>
      </c>
      <c r="I141" s="21" t="n">
        <v>2006</v>
      </c>
      <c r="J141" s="21" t="n">
        <v>2005.6</v>
      </c>
    </row>
    <row r="142" customFormat="false" ht="39.6" hidden="false" customHeight="false" outlineLevel="0" collapsed="false">
      <c r="A142" s="17" t="s">
        <v>184</v>
      </c>
      <c r="B142" s="18"/>
      <c r="C142" s="18"/>
      <c r="D142" s="42" t="s">
        <v>185</v>
      </c>
      <c r="E142" s="18"/>
      <c r="F142" s="18"/>
      <c r="G142" s="18"/>
      <c r="H142" s="42"/>
      <c r="I142" s="43" t="n">
        <f aca="false">I143</f>
        <v>250.3</v>
      </c>
      <c r="J142" s="43" t="n">
        <f aca="false">J143</f>
        <v>250.3</v>
      </c>
    </row>
    <row r="143" customFormat="false" ht="14.25" hidden="false" customHeight="true" outlineLevel="0" collapsed="false">
      <c r="A143" s="17" t="s">
        <v>186</v>
      </c>
      <c r="B143" s="17" t="s">
        <v>113</v>
      </c>
      <c r="C143" s="17" t="s">
        <v>113</v>
      </c>
      <c r="D143" s="19" t="s">
        <v>187</v>
      </c>
      <c r="E143" s="20"/>
      <c r="F143" s="38"/>
      <c r="G143" s="39"/>
      <c r="H143" s="20"/>
      <c r="I143" s="21" t="n">
        <f aca="false">I144</f>
        <v>250.3</v>
      </c>
      <c r="J143" s="21" t="n">
        <f aca="false">J144</f>
        <v>250.3</v>
      </c>
    </row>
    <row r="144" customFormat="false" ht="14.25" hidden="false" customHeight="true" outlineLevel="0" collapsed="false">
      <c r="A144" s="17" t="s">
        <v>113</v>
      </c>
      <c r="B144" s="17"/>
      <c r="C144" s="17"/>
      <c r="D144" s="19" t="s">
        <v>187</v>
      </c>
      <c r="E144" s="20" t="s">
        <v>114</v>
      </c>
      <c r="F144" s="38" t="s">
        <v>115</v>
      </c>
      <c r="G144" s="39" t="s">
        <v>82</v>
      </c>
      <c r="H144" s="20" t="s">
        <v>117</v>
      </c>
      <c r="I144" s="21" t="n">
        <v>250.3</v>
      </c>
      <c r="J144" s="21" t="n">
        <v>250.3</v>
      </c>
    </row>
    <row r="145" customFormat="false" ht="27" hidden="false" customHeight="true" outlineLevel="0" collapsed="false">
      <c r="A145" s="17" t="s">
        <v>188</v>
      </c>
      <c r="B145" s="17"/>
      <c r="C145" s="17"/>
      <c r="D145" s="19" t="s">
        <v>189</v>
      </c>
      <c r="E145" s="20"/>
      <c r="F145" s="38"/>
      <c r="G145" s="39"/>
      <c r="H145" s="20"/>
      <c r="I145" s="21" t="n">
        <f aca="false">I146</f>
        <v>3135.4</v>
      </c>
      <c r="J145" s="21" t="n">
        <f aca="false">J146</f>
        <v>3135.4</v>
      </c>
    </row>
    <row r="146" customFormat="false" ht="78" hidden="false" customHeight="true" outlineLevel="0" collapsed="false">
      <c r="A146" s="17" t="s">
        <v>190</v>
      </c>
      <c r="B146" s="17"/>
      <c r="C146" s="17"/>
      <c r="D146" s="19" t="s">
        <v>191</v>
      </c>
      <c r="E146" s="20"/>
      <c r="F146" s="38"/>
      <c r="G146" s="39"/>
      <c r="H146" s="20"/>
      <c r="I146" s="21" t="n">
        <f aca="false">I147</f>
        <v>3135.4</v>
      </c>
      <c r="J146" s="21" t="n">
        <f aca="false">J147</f>
        <v>3135.4</v>
      </c>
    </row>
    <row r="147" customFormat="false" ht="20.25" hidden="false" customHeight="true" outlineLevel="0" collapsed="false">
      <c r="A147" s="17" t="s">
        <v>113</v>
      </c>
      <c r="B147" s="17"/>
      <c r="C147" s="17"/>
      <c r="D147" s="19" t="s">
        <v>191</v>
      </c>
      <c r="E147" s="20" t="s">
        <v>172</v>
      </c>
      <c r="F147" s="38" t="s">
        <v>115</v>
      </c>
      <c r="G147" s="39" t="s">
        <v>21</v>
      </c>
      <c r="H147" s="20" t="s">
        <v>117</v>
      </c>
      <c r="I147" s="21" t="n">
        <v>3135.4</v>
      </c>
      <c r="J147" s="21" t="n">
        <v>3135.4</v>
      </c>
    </row>
    <row r="148" customFormat="false" ht="31.5" hidden="false" customHeight="true" outlineLevel="0" collapsed="false">
      <c r="A148" s="17" t="s">
        <v>192</v>
      </c>
      <c r="B148" s="17"/>
      <c r="C148" s="17"/>
      <c r="D148" s="19" t="s">
        <v>193</v>
      </c>
      <c r="E148" s="20"/>
      <c r="F148" s="38"/>
      <c r="G148" s="39"/>
      <c r="H148" s="20"/>
      <c r="I148" s="21" t="n">
        <f aca="false">I149</f>
        <v>1651.4</v>
      </c>
      <c r="J148" s="21" t="n">
        <f aca="false">J149</f>
        <v>1651.4</v>
      </c>
    </row>
    <row r="149" customFormat="false" ht="57.6" hidden="false" customHeight="true" outlineLevel="0" collapsed="false">
      <c r="A149" s="17" t="s">
        <v>194</v>
      </c>
      <c r="B149" s="17"/>
      <c r="C149" s="17"/>
      <c r="D149" s="19" t="s">
        <v>195</v>
      </c>
      <c r="E149" s="20"/>
      <c r="F149" s="38"/>
      <c r="G149" s="39"/>
      <c r="H149" s="20"/>
      <c r="I149" s="21" t="n">
        <f aca="false">I150</f>
        <v>1651.4</v>
      </c>
      <c r="J149" s="21" t="n">
        <f aca="false">J150</f>
        <v>1651.4</v>
      </c>
    </row>
    <row r="150" customFormat="false" ht="18.75" hidden="false" customHeight="true" outlineLevel="0" collapsed="false">
      <c r="A150" s="17" t="s">
        <v>113</v>
      </c>
      <c r="B150" s="17"/>
      <c r="C150" s="17"/>
      <c r="D150" s="19" t="s">
        <v>195</v>
      </c>
      <c r="E150" s="20" t="s">
        <v>114</v>
      </c>
      <c r="F150" s="38" t="s">
        <v>115</v>
      </c>
      <c r="G150" s="39" t="s">
        <v>21</v>
      </c>
      <c r="H150" s="20" t="s">
        <v>117</v>
      </c>
      <c r="I150" s="21" t="n">
        <v>1651.4</v>
      </c>
      <c r="J150" s="21" t="n">
        <v>1651.4</v>
      </c>
    </row>
    <row r="151" customFormat="false" ht="45.6" hidden="false" customHeight="true" outlineLevel="0" collapsed="false">
      <c r="A151" s="17" t="s">
        <v>196</v>
      </c>
      <c r="B151" s="17"/>
      <c r="C151" s="17"/>
      <c r="D151" s="19" t="s">
        <v>197</v>
      </c>
      <c r="E151" s="20"/>
      <c r="F151" s="38"/>
      <c r="G151" s="39"/>
      <c r="H151" s="20"/>
      <c r="I151" s="21" t="n">
        <f aca="false">I152+I154</f>
        <v>973.4</v>
      </c>
      <c r="J151" s="21" t="n">
        <f aca="false">J152+J154</f>
        <v>930</v>
      </c>
    </row>
    <row r="152" customFormat="false" ht="49.2" hidden="false" customHeight="true" outlineLevel="0" collapsed="false">
      <c r="A152" s="17" t="s">
        <v>198</v>
      </c>
      <c r="B152" s="17"/>
      <c r="C152" s="17"/>
      <c r="D152" s="19" t="s">
        <v>199</v>
      </c>
      <c r="E152" s="20"/>
      <c r="F152" s="38"/>
      <c r="G152" s="39"/>
      <c r="H152" s="20"/>
      <c r="I152" s="21" t="n">
        <f aca="false">I153</f>
        <v>722.6</v>
      </c>
      <c r="J152" s="21" t="n">
        <f aca="false">J153</f>
        <v>679.2</v>
      </c>
    </row>
    <row r="153" customFormat="false" ht="18.75" hidden="false" customHeight="true" outlineLevel="0" collapsed="false">
      <c r="A153" s="17" t="s">
        <v>113</v>
      </c>
      <c r="B153" s="17"/>
      <c r="C153" s="17"/>
      <c r="D153" s="19" t="s">
        <v>199</v>
      </c>
      <c r="E153" s="20" t="s">
        <v>114</v>
      </c>
      <c r="F153" s="38" t="s">
        <v>115</v>
      </c>
      <c r="G153" s="39" t="s">
        <v>21</v>
      </c>
      <c r="H153" s="20" t="s">
        <v>117</v>
      </c>
      <c r="I153" s="21" t="n">
        <v>722.6</v>
      </c>
      <c r="J153" s="21" t="n">
        <v>679.2</v>
      </c>
    </row>
    <row r="154" customFormat="false" ht="81.6" hidden="false" customHeight="true" outlineLevel="0" collapsed="false">
      <c r="A154" s="17" t="s">
        <v>200</v>
      </c>
      <c r="B154" s="17"/>
      <c r="C154" s="17"/>
      <c r="D154" s="19" t="s">
        <v>201</v>
      </c>
      <c r="E154" s="20"/>
      <c r="F154" s="38"/>
      <c r="G154" s="39"/>
      <c r="H154" s="20"/>
      <c r="I154" s="21" t="n">
        <f aca="false">I155</f>
        <v>250.8</v>
      </c>
      <c r="J154" s="21" t="n">
        <f aca="false">J155</f>
        <v>250.8</v>
      </c>
    </row>
    <row r="155" customFormat="false" ht="18.75" hidden="false" customHeight="true" outlineLevel="0" collapsed="false">
      <c r="A155" s="17" t="s">
        <v>113</v>
      </c>
      <c r="B155" s="17"/>
      <c r="C155" s="17"/>
      <c r="D155" s="19" t="s">
        <v>201</v>
      </c>
      <c r="E155" s="20" t="s">
        <v>114</v>
      </c>
      <c r="F155" s="38" t="s">
        <v>115</v>
      </c>
      <c r="G155" s="39" t="s">
        <v>21</v>
      </c>
      <c r="H155" s="20" t="s">
        <v>117</v>
      </c>
      <c r="I155" s="21" t="n">
        <v>250.8</v>
      </c>
      <c r="J155" s="21" t="n">
        <v>250.8</v>
      </c>
    </row>
    <row r="156" customFormat="false" ht="45.6" hidden="false" customHeight="true" outlineLevel="0" collapsed="false">
      <c r="A156" s="17" t="s">
        <v>202</v>
      </c>
      <c r="B156" s="17"/>
      <c r="C156" s="17"/>
      <c r="D156" s="19" t="s">
        <v>203</v>
      </c>
      <c r="E156" s="20"/>
      <c r="F156" s="38"/>
      <c r="G156" s="39"/>
      <c r="H156" s="20"/>
      <c r="I156" s="21" t="n">
        <f aca="false">I158+I160</f>
        <v>360</v>
      </c>
      <c r="J156" s="21" t="n">
        <f aca="false">J158+J160</f>
        <v>360</v>
      </c>
    </row>
    <row r="157" customFormat="false" ht="15" hidden="false" customHeight="true" outlineLevel="0" collapsed="false">
      <c r="A157" s="17" t="s">
        <v>204</v>
      </c>
      <c r="B157" s="17"/>
      <c r="C157" s="17"/>
      <c r="D157" s="19" t="s">
        <v>205</v>
      </c>
      <c r="E157" s="20"/>
      <c r="F157" s="38"/>
      <c r="G157" s="39"/>
      <c r="H157" s="20"/>
      <c r="I157" s="21" t="n">
        <f aca="false">I158</f>
        <v>210</v>
      </c>
      <c r="J157" s="21" t="n">
        <f aca="false">J158</f>
        <v>210</v>
      </c>
    </row>
    <row r="158" customFormat="false" ht="14.25" hidden="false" customHeight="true" outlineLevel="0" collapsed="false">
      <c r="A158" s="17" t="s">
        <v>113</v>
      </c>
      <c r="B158" s="17"/>
      <c r="C158" s="17"/>
      <c r="D158" s="19" t="s">
        <v>205</v>
      </c>
      <c r="E158" s="20" t="s">
        <v>114</v>
      </c>
      <c r="F158" s="38" t="s">
        <v>115</v>
      </c>
      <c r="G158" s="39" t="s">
        <v>115</v>
      </c>
      <c r="H158" s="20" t="s">
        <v>117</v>
      </c>
      <c r="I158" s="21" t="n">
        <v>210</v>
      </c>
      <c r="J158" s="21" t="n">
        <v>210</v>
      </c>
    </row>
    <row r="159" customFormat="false" ht="43.95" hidden="false" customHeight="true" outlineLevel="0" collapsed="false">
      <c r="A159" s="17" t="s">
        <v>206</v>
      </c>
      <c r="B159" s="17" t="s">
        <v>206</v>
      </c>
      <c r="C159" s="17" t="s">
        <v>206</v>
      </c>
      <c r="D159" s="19" t="s">
        <v>207</v>
      </c>
      <c r="E159" s="20"/>
      <c r="F159" s="38"/>
      <c r="G159" s="39"/>
      <c r="H159" s="20"/>
      <c r="I159" s="21" t="n">
        <f aca="false">I160</f>
        <v>150</v>
      </c>
      <c r="J159" s="21" t="n">
        <f aca="false">J160</f>
        <v>150</v>
      </c>
    </row>
    <row r="160" customFormat="false" ht="15" hidden="false" customHeight="true" outlineLevel="0" collapsed="false">
      <c r="A160" s="17" t="s">
        <v>113</v>
      </c>
      <c r="B160" s="17" t="s">
        <v>113</v>
      </c>
      <c r="C160" s="17" t="s">
        <v>113</v>
      </c>
      <c r="D160" s="19" t="s">
        <v>207</v>
      </c>
      <c r="E160" s="20" t="s">
        <v>114</v>
      </c>
      <c r="F160" s="38" t="s">
        <v>115</v>
      </c>
      <c r="G160" s="39" t="s">
        <v>82</v>
      </c>
      <c r="H160" s="20" t="s">
        <v>117</v>
      </c>
      <c r="I160" s="21" t="n">
        <v>150</v>
      </c>
      <c r="J160" s="21" t="n">
        <v>150</v>
      </c>
    </row>
    <row r="161" customFormat="false" ht="46.95" hidden="false" customHeight="true" outlineLevel="0" collapsed="false">
      <c r="A161" s="17" t="s">
        <v>208</v>
      </c>
      <c r="B161" s="17"/>
      <c r="C161" s="17"/>
      <c r="D161" s="19" t="s">
        <v>209</v>
      </c>
      <c r="E161" s="20"/>
      <c r="F161" s="38"/>
      <c r="G161" s="39"/>
      <c r="H161" s="20"/>
      <c r="I161" s="21" t="n">
        <f aca="false">I162</f>
        <v>147.8</v>
      </c>
      <c r="J161" s="21" t="n">
        <f aca="false">J162</f>
        <v>147.8</v>
      </c>
    </row>
    <row r="162" customFormat="false" ht="29.4" hidden="false" customHeight="true" outlineLevel="0" collapsed="false">
      <c r="A162" s="17" t="s">
        <v>210</v>
      </c>
      <c r="B162" s="17"/>
      <c r="C162" s="17"/>
      <c r="D162" s="19" t="s">
        <v>211</v>
      </c>
      <c r="E162" s="20"/>
      <c r="F162" s="38"/>
      <c r="G162" s="39"/>
      <c r="H162" s="20"/>
      <c r="I162" s="21" t="n">
        <f aca="false">I163</f>
        <v>147.8</v>
      </c>
      <c r="J162" s="21" t="n">
        <f aca="false">J163</f>
        <v>147.8</v>
      </c>
    </row>
    <row r="163" customFormat="false" ht="30.6" hidden="false" customHeight="true" outlineLevel="0" collapsed="false">
      <c r="A163" s="17" t="s">
        <v>18</v>
      </c>
      <c r="B163" s="17"/>
      <c r="C163" s="17"/>
      <c r="D163" s="19" t="s">
        <v>211</v>
      </c>
      <c r="E163" s="20" t="s">
        <v>114</v>
      </c>
      <c r="F163" s="38" t="s">
        <v>36</v>
      </c>
      <c r="G163" s="39" t="s">
        <v>116</v>
      </c>
      <c r="H163" s="20" t="s">
        <v>22</v>
      </c>
      <c r="I163" s="21" t="n">
        <v>147.8</v>
      </c>
      <c r="J163" s="21" t="n">
        <v>147.8</v>
      </c>
    </row>
    <row r="164" s="45" customFormat="true" ht="30" hidden="false" customHeight="true" outlineLevel="0" collapsed="false">
      <c r="A164" s="32" t="s">
        <v>212</v>
      </c>
      <c r="B164" s="32"/>
      <c r="C164" s="32"/>
      <c r="D164" s="33" t="s">
        <v>213</v>
      </c>
      <c r="E164" s="34"/>
      <c r="F164" s="35"/>
      <c r="G164" s="44"/>
      <c r="H164" s="34"/>
      <c r="I164" s="41" t="n">
        <f aca="false">I165+I172</f>
        <v>46436.8</v>
      </c>
      <c r="J164" s="41" t="n">
        <f aca="false">J165+J172</f>
        <v>46436.8</v>
      </c>
    </row>
    <row r="165" customFormat="false" ht="117.75" hidden="false" customHeight="true" outlineLevel="0" collapsed="false">
      <c r="A165" s="17" t="s">
        <v>214</v>
      </c>
      <c r="B165" s="17"/>
      <c r="C165" s="17"/>
      <c r="D165" s="19" t="s">
        <v>215</v>
      </c>
      <c r="E165" s="20"/>
      <c r="F165" s="38"/>
      <c r="G165" s="39"/>
      <c r="H165" s="31"/>
      <c r="I165" s="21" t="n">
        <f aca="false">I166+I170</f>
        <v>41988.2</v>
      </c>
      <c r="J165" s="21" t="n">
        <f aca="false">J166+J170</f>
        <v>41988.2</v>
      </c>
    </row>
    <row r="166" customFormat="false" ht="36" hidden="false" customHeight="true" outlineLevel="0" collapsed="false">
      <c r="A166" s="17" t="s">
        <v>216</v>
      </c>
      <c r="B166" s="17"/>
      <c r="C166" s="17"/>
      <c r="D166" s="19" t="s">
        <v>217</v>
      </c>
      <c r="E166" s="20"/>
      <c r="F166" s="38"/>
      <c r="G166" s="39"/>
      <c r="H166" s="31"/>
      <c r="I166" s="21" t="n">
        <f aca="false">I167+I168+I169</f>
        <v>14556.3</v>
      </c>
      <c r="J166" s="21" t="n">
        <f aca="false">J167+J168+J169</f>
        <v>14556.3</v>
      </c>
    </row>
    <row r="167" customFormat="false" ht="18.75" hidden="false" customHeight="true" outlineLevel="0" collapsed="false">
      <c r="A167" s="17" t="s">
        <v>218</v>
      </c>
      <c r="B167" s="17"/>
      <c r="C167" s="17"/>
      <c r="D167" s="19" t="s">
        <v>217</v>
      </c>
      <c r="E167" s="20" t="s">
        <v>19</v>
      </c>
      <c r="F167" s="38" t="s">
        <v>115</v>
      </c>
      <c r="G167" s="39" t="s">
        <v>219</v>
      </c>
      <c r="H167" s="31" t="n">
        <v>110</v>
      </c>
      <c r="I167" s="21" t="n">
        <v>13409.1</v>
      </c>
      <c r="J167" s="21" t="n">
        <v>13409.1</v>
      </c>
    </row>
    <row r="168" customFormat="false" ht="31.65" hidden="false" customHeight="true" outlineLevel="0" collapsed="false">
      <c r="A168" s="17" t="s">
        <v>18</v>
      </c>
      <c r="B168" s="17"/>
      <c r="C168" s="17"/>
      <c r="D168" s="19" t="s">
        <v>217</v>
      </c>
      <c r="E168" s="20" t="s">
        <v>19</v>
      </c>
      <c r="F168" s="38" t="s">
        <v>115</v>
      </c>
      <c r="G168" s="39" t="s">
        <v>219</v>
      </c>
      <c r="H168" s="31" t="n">
        <v>240</v>
      </c>
      <c r="I168" s="21" t="n">
        <v>1147.2</v>
      </c>
      <c r="J168" s="21" t="n">
        <v>1147.2</v>
      </c>
    </row>
    <row r="169" customFormat="false" ht="31.65" hidden="false" customHeight="true" outlineLevel="0" collapsed="false">
      <c r="A169" s="46" t="s">
        <v>101</v>
      </c>
      <c r="B169" s="17"/>
      <c r="C169" s="17"/>
      <c r="D169" s="19" t="s">
        <v>217</v>
      </c>
      <c r="E169" s="20" t="s">
        <v>19</v>
      </c>
      <c r="F169" s="38" t="s">
        <v>115</v>
      </c>
      <c r="G169" s="39" t="s">
        <v>219</v>
      </c>
      <c r="H169" s="31" t="n">
        <v>320</v>
      </c>
      <c r="I169" s="21" t="n">
        <v>0</v>
      </c>
      <c r="J169" s="21" t="n">
        <v>0</v>
      </c>
    </row>
    <row r="170" customFormat="false" ht="53.25" hidden="false" customHeight="true" outlineLevel="0" collapsed="false">
      <c r="A170" s="17" t="s">
        <v>118</v>
      </c>
      <c r="B170" s="17"/>
      <c r="C170" s="17"/>
      <c r="D170" s="19" t="s">
        <v>220</v>
      </c>
      <c r="E170" s="20"/>
      <c r="F170" s="38"/>
      <c r="G170" s="39"/>
      <c r="H170" s="31"/>
      <c r="I170" s="21" t="n">
        <f aca="false">I171</f>
        <v>27431.9</v>
      </c>
      <c r="J170" s="21" t="n">
        <f aca="false">J171</f>
        <v>27431.9</v>
      </c>
    </row>
    <row r="171" customFormat="false" ht="24.75" hidden="false" customHeight="true" outlineLevel="0" collapsed="false">
      <c r="A171" s="17" t="s">
        <v>218</v>
      </c>
      <c r="B171" s="17"/>
      <c r="C171" s="17"/>
      <c r="D171" s="19" t="s">
        <v>220</v>
      </c>
      <c r="E171" s="20" t="s">
        <v>19</v>
      </c>
      <c r="F171" s="38" t="s">
        <v>115</v>
      </c>
      <c r="G171" s="39" t="s">
        <v>219</v>
      </c>
      <c r="H171" s="31" t="n">
        <v>110</v>
      </c>
      <c r="I171" s="21" t="n">
        <v>27431.9</v>
      </c>
      <c r="J171" s="21" t="n">
        <v>27431.9</v>
      </c>
    </row>
    <row r="172" customFormat="false" ht="47.25" hidden="false" customHeight="true" outlineLevel="0" collapsed="false">
      <c r="A172" s="17" t="s">
        <v>221</v>
      </c>
      <c r="B172" s="17"/>
      <c r="C172" s="17"/>
      <c r="D172" s="19" t="s">
        <v>222</v>
      </c>
      <c r="E172" s="20"/>
      <c r="F172" s="38"/>
      <c r="G172" s="39"/>
      <c r="H172" s="31"/>
      <c r="I172" s="21" t="n">
        <f aca="false">I173+I179+I177</f>
        <v>4448.6</v>
      </c>
      <c r="J172" s="21" t="n">
        <f aca="false">J173+J179+J177</f>
        <v>4448.6</v>
      </c>
    </row>
    <row r="173" customFormat="false" ht="29.25" hidden="false" customHeight="true" outlineLevel="0" collapsed="false">
      <c r="A173" s="17" t="s">
        <v>223</v>
      </c>
      <c r="B173" s="17"/>
      <c r="C173" s="17"/>
      <c r="D173" s="19" t="s">
        <v>224</v>
      </c>
      <c r="E173" s="20"/>
      <c r="F173" s="38"/>
      <c r="G173" s="39"/>
      <c r="H173" s="31"/>
      <c r="I173" s="21" t="n">
        <f aca="false">I174+I175+I176</f>
        <v>3354.8</v>
      </c>
      <c r="J173" s="21" t="n">
        <f aca="false">J174+J175+J176</f>
        <v>3354.8</v>
      </c>
    </row>
    <row r="174" customFormat="false" ht="30.75" hidden="false" customHeight="true" outlineLevel="0" collapsed="false">
      <c r="A174" s="17" t="s">
        <v>225</v>
      </c>
      <c r="B174" s="17"/>
      <c r="C174" s="17"/>
      <c r="D174" s="19" t="s">
        <v>224</v>
      </c>
      <c r="E174" s="20" t="s">
        <v>114</v>
      </c>
      <c r="F174" s="38" t="s">
        <v>115</v>
      </c>
      <c r="G174" s="39" t="s">
        <v>219</v>
      </c>
      <c r="H174" s="31" t="n">
        <v>120</v>
      </c>
      <c r="I174" s="21" t="n">
        <v>2944.8</v>
      </c>
      <c r="J174" s="21" t="n">
        <v>2944.8</v>
      </c>
    </row>
    <row r="175" customFormat="false" ht="27" hidden="false" customHeight="true" outlineLevel="0" collapsed="false">
      <c r="A175" s="17" t="s">
        <v>18</v>
      </c>
      <c r="B175" s="17"/>
      <c r="C175" s="17"/>
      <c r="D175" s="19" t="s">
        <v>224</v>
      </c>
      <c r="E175" s="20" t="s">
        <v>114</v>
      </c>
      <c r="F175" s="38" t="s">
        <v>115</v>
      </c>
      <c r="G175" s="39" t="s">
        <v>219</v>
      </c>
      <c r="H175" s="31" t="n">
        <v>240</v>
      </c>
      <c r="I175" s="21" t="n">
        <v>410</v>
      </c>
      <c r="J175" s="21" t="n">
        <v>410</v>
      </c>
    </row>
    <row r="176" customFormat="false" ht="13.65" hidden="false" customHeight="true" outlineLevel="0" collapsed="false">
      <c r="A176" s="17" t="s">
        <v>226</v>
      </c>
      <c r="B176" s="17"/>
      <c r="C176" s="17"/>
      <c r="D176" s="19" t="s">
        <v>224</v>
      </c>
      <c r="E176" s="20" t="s">
        <v>114</v>
      </c>
      <c r="F176" s="38" t="s">
        <v>115</v>
      </c>
      <c r="G176" s="39" t="s">
        <v>219</v>
      </c>
      <c r="H176" s="31" t="n">
        <v>850</v>
      </c>
      <c r="I176" s="21" t="n">
        <v>0</v>
      </c>
      <c r="J176" s="21" t="n">
        <v>0</v>
      </c>
    </row>
    <row r="177" customFormat="false" ht="149.4" hidden="false" customHeight="true" outlineLevel="0" collapsed="false">
      <c r="A177" s="26" t="s">
        <v>227</v>
      </c>
      <c r="B177" s="17"/>
      <c r="C177" s="17"/>
      <c r="D177" s="19" t="s">
        <v>228</v>
      </c>
      <c r="E177" s="20"/>
      <c r="F177" s="38"/>
      <c r="G177" s="39"/>
      <c r="H177" s="31"/>
      <c r="I177" s="21" t="n">
        <f aca="false">I178</f>
        <v>65</v>
      </c>
      <c r="J177" s="21" t="n">
        <f aca="false">J178</f>
        <v>65</v>
      </c>
    </row>
    <row r="178" customFormat="false" ht="30.6" hidden="false" customHeight="true" outlineLevel="0" collapsed="false">
      <c r="A178" s="26" t="s">
        <v>225</v>
      </c>
      <c r="B178" s="17"/>
      <c r="C178" s="17"/>
      <c r="D178" s="19" t="s">
        <v>228</v>
      </c>
      <c r="E178" s="20" t="s">
        <v>114</v>
      </c>
      <c r="F178" s="38" t="s">
        <v>115</v>
      </c>
      <c r="G178" s="39" t="s">
        <v>219</v>
      </c>
      <c r="H178" s="31" t="n">
        <v>120</v>
      </c>
      <c r="I178" s="21" t="n">
        <v>65</v>
      </c>
      <c r="J178" s="21" t="n">
        <v>65</v>
      </c>
    </row>
    <row r="179" customFormat="false" ht="56.4" hidden="false" customHeight="true" outlineLevel="0" collapsed="false">
      <c r="A179" s="17" t="s">
        <v>118</v>
      </c>
      <c r="B179" s="17"/>
      <c r="C179" s="17"/>
      <c r="D179" s="19" t="s">
        <v>229</v>
      </c>
      <c r="E179" s="20"/>
      <c r="F179" s="38"/>
      <c r="G179" s="39"/>
      <c r="H179" s="31"/>
      <c r="I179" s="21" t="n">
        <f aca="false">I180</f>
        <v>1028.8</v>
      </c>
      <c r="J179" s="21" t="n">
        <f aca="false">J180</f>
        <v>1028.8</v>
      </c>
    </row>
    <row r="180" customFormat="false" ht="31.95" hidden="false" customHeight="true" outlineLevel="0" collapsed="false">
      <c r="A180" s="17" t="s">
        <v>225</v>
      </c>
      <c r="B180" s="17"/>
      <c r="C180" s="17"/>
      <c r="D180" s="19" t="s">
        <v>229</v>
      </c>
      <c r="E180" s="20" t="s">
        <v>114</v>
      </c>
      <c r="F180" s="38" t="s">
        <v>115</v>
      </c>
      <c r="G180" s="39" t="s">
        <v>219</v>
      </c>
      <c r="H180" s="31" t="n">
        <v>120</v>
      </c>
      <c r="I180" s="21" t="n">
        <v>1028.8</v>
      </c>
      <c r="J180" s="21" t="n">
        <v>1028.8</v>
      </c>
    </row>
    <row r="181" customFormat="false" ht="57.75" hidden="false" customHeight="true" outlineLevel="0" collapsed="false">
      <c r="A181" s="11" t="s">
        <v>230</v>
      </c>
      <c r="B181" s="17"/>
      <c r="C181" s="17"/>
      <c r="D181" s="13" t="s">
        <v>231</v>
      </c>
      <c r="E181" s="20"/>
      <c r="F181" s="38"/>
      <c r="G181" s="39"/>
      <c r="H181" s="19"/>
      <c r="I181" s="15" t="n">
        <f aca="false">I182+I227+I240</f>
        <v>66480.6</v>
      </c>
      <c r="J181" s="15" t="n">
        <f aca="false">J182+J227+J240</f>
        <v>66434.5</v>
      </c>
    </row>
    <row r="182" customFormat="false" ht="59.4" hidden="false" customHeight="true" outlineLevel="0" collapsed="false">
      <c r="A182" s="32" t="s">
        <v>232</v>
      </c>
      <c r="B182" s="32"/>
      <c r="C182" s="32"/>
      <c r="D182" s="33" t="s">
        <v>233</v>
      </c>
      <c r="E182" s="34"/>
      <c r="F182" s="35"/>
      <c r="G182" s="44"/>
      <c r="H182" s="33"/>
      <c r="I182" s="41" t="n">
        <f aca="false">I183+I205+I213+I220+I188+I199+I210+I203</f>
        <v>61267.2</v>
      </c>
      <c r="J182" s="41" t="n">
        <f aca="false">J183+J205+J213+J220+J188+J199+J210+J203</f>
        <v>61223.1</v>
      </c>
    </row>
    <row r="183" customFormat="false" ht="43.2" hidden="false" customHeight="true" outlineLevel="0" collapsed="false">
      <c r="A183" s="17" t="s">
        <v>234</v>
      </c>
      <c r="B183" s="17"/>
      <c r="C183" s="17"/>
      <c r="D183" s="19" t="s">
        <v>235</v>
      </c>
      <c r="E183" s="20"/>
      <c r="F183" s="38"/>
      <c r="G183" s="39"/>
      <c r="H183" s="19"/>
      <c r="I183" s="21" t="n">
        <f aca="false">I185+I187</f>
        <v>17177.3</v>
      </c>
      <c r="J183" s="21" t="n">
        <f aca="false">J185+J187</f>
        <v>17177.3</v>
      </c>
    </row>
    <row r="184" customFormat="false" ht="19.95" hidden="false" customHeight="true" outlineLevel="0" collapsed="false">
      <c r="A184" s="17" t="s">
        <v>236</v>
      </c>
      <c r="B184" s="17"/>
      <c r="C184" s="17"/>
      <c r="D184" s="19" t="s">
        <v>237</v>
      </c>
      <c r="E184" s="20"/>
      <c r="F184" s="38"/>
      <c r="G184" s="39"/>
      <c r="H184" s="19"/>
      <c r="I184" s="21" t="n">
        <f aca="false">I185</f>
        <v>13549.8</v>
      </c>
      <c r="J184" s="21" t="n">
        <f aca="false">J185</f>
        <v>13549.8</v>
      </c>
    </row>
    <row r="185" customFormat="false" ht="16.2" hidden="false" customHeight="true" outlineLevel="0" collapsed="false">
      <c r="A185" s="17" t="s">
        <v>113</v>
      </c>
      <c r="B185" s="17"/>
      <c r="C185" s="17"/>
      <c r="D185" s="19" t="s">
        <v>237</v>
      </c>
      <c r="E185" s="20" t="s">
        <v>19</v>
      </c>
      <c r="F185" s="38" t="s">
        <v>238</v>
      </c>
      <c r="G185" s="39" t="s">
        <v>116</v>
      </c>
      <c r="H185" s="19" t="s">
        <v>117</v>
      </c>
      <c r="I185" s="21" t="n">
        <v>13549.8</v>
      </c>
      <c r="J185" s="21" t="n">
        <v>13549.8</v>
      </c>
    </row>
    <row r="186" customFormat="false" ht="56.4" hidden="false" customHeight="true" outlineLevel="0" collapsed="false">
      <c r="A186" s="17" t="s">
        <v>118</v>
      </c>
      <c r="B186" s="17"/>
      <c r="C186" s="17"/>
      <c r="D186" s="19" t="s">
        <v>239</v>
      </c>
      <c r="E186" s="20"/>
      <c r="F186" s="38"/>
      <c r="G186" s="39"/>
      <c r="H186" s="19"/>
      <c r="I186" s="21" t="n">
        <f aca="false">I187</f>
        <v>3627.5</v>
      </c>
      <c r="J186" s="21" t="n">
        <f aca="false">J187</f>
        <v>3627.5</v>
      </c>
    </row>
    <row r="187" customFormat="false" ht="22.2" hidden="false" customHeight="true" outlineLevel="0" collapsed="false">
      <c r="A187" s="17" t="s">
        <v>113</v>
      </c>
      <c r="B187" s="17"/>
      <c r="C187" s="17"/>
      <c r="D187" s="19" t="s">
        <v>239</v>
      </c>
      <c r="E187" s="20" t="s">
        <v>19</v>
      </c>
      <c r="F187" s="38" t="s">
        <v>238</v>
      </c>
      <c r="G187" s="39" t="s">
        <v>116</v>
      </c>
      <c r="H187" s="19" t="s">
        <v>117</v>
      </c>
      <c r="I187" s="21" t="n">
        <v>3627.5</v>
      </c>
      <c r="J187" s="21" t="n">
        <v>3627.5</v>
      </c>
    </row>
    <row r="188" customFormat="false" ht="58.2" hidden="false" customHeight="true" outlineLevel="0" collapsed="false">
      <c r="A188" s="17" t="s">
        <v>240</v>
      </c>
      <c r="B188" s="17"/>
      <c r="C188" s="17"/>
      <c r="D188" s="19" t="s">
        <v>241</v>
      </c>
      <c r="E188" s="20"/>
      <c r="F188" s="38"/>
      <c r="G188" s="39"/>
      <c r="H188" s="19"/>
      <c r="I188" s="21" t="n">
        <f aca="false">I193+I191+I195+I189+I197</f>
        <v>12245.4</v>
      </c>
      <c r="J188" s="21" t="n">
        <f aca="false">J193+J191+J195+J189+J197</f>
        <v>12245.4</v>
      </c>
    </row>
    <row r="189" customFormat="false" ht="22.8" hidden="false" customHeight="true" outlineLevel="0" collapsed="false">
      <c r="A189" s="17" t="s">
        <v>236</v>
      </c>
      <c r="B189" s="17"/>
      <c r="C189" s="17"/>
      <c r="D189" s="19" t="s">
        <v>242</v>
      </c>
      <c r="E189" s="20"/>
      <c r="F189" s="38"/>
      <c r="G189" s="39"/>
      <c r="H189" s="19"/>
      <c r="I189" s="21" t="n">
        <f aca="false">I190</f>
        <v>599.6</v>
      </c>
      <c r="J189" s="21" t="n">
        <f aca="false">J190</f>
        <v>599.6</v>
      </c>
    </row>
    <row r="190" customFormat="false" ht="23.4" hidden="false" customHeight="true" outlineLevel="0" collapsed="false">
      <c r="A190" s="17" t="s">
        <v>113</v>
      </c>
      <c r="B190" s="17"/>
      <c r="C190" s="17"/>
      <c r="D190" s="19" t="s">
        <v>242</v>
      </c>
      <c r="E190" s="20" t="s">
        <v>19</v>
      </c>
      <c r="F190" s="38" t="s">
        <v>238</v>
      </c>
      <c r="G190" s="39" t="s">
        <v>116</v>
      </c>
      <c r="H190" s="19" t="s">
        <v>117</v>
      </c>
      <c r="I190" s="21" t="n">
        <v>599.6</v>
      </c>
      <c r="J190" s="21" t="n">
        <v>599.6</v>
      </c>
    </row>
    <row r="191" customFormat="false" ht="48.6" hidden="false" customHeight="true" outlineLevel="0" collapsed="false">
      <c r="A191" s="17" t="s">
        <v>243</v>
      </c>
      <c r="B191" s="17"/>
      <c r="C191" s="17"/>
      <c r="D191" s="19" t="s">
        <v>244</v>
      </c>
      <c r="E191" s="20"/>
      <c r="F191" s="38"/>
      <c r="G191" s="39"/>
      <c r="H191" s="19"/>
      <c r="I191" s="21" t="n">
        <f aca="false">I192</f>
        <v>8435.9</v>
      </c>
      <c r="J191" s="21" t="n">
        <f aca="false">J192</f>
        <v>8435.9</v>
      </c>
    </row>
    <row r="192" customFormat="false" ht="22.5" hidden="false" customHeight="true" outlineLevel="0" collapsed="false">
      <c r="A192" s="17" t="s">
        <v>113</v>
      </c>
      <c r="B192" s="17"/>
      <c r="C192" s="17"/>
      <c r="D192" s="19" t="s">
        <v>244</v>
      </c>
      <c r="E192" s="20" t="s">
        <v>19</v>
      </c>
      <c r="F192" s="38" t="s">
        <v>238</v>
      </c>
      <c r="G192" s="39" t="s">
        <v>116</v>
      </c>
      <c r="H192" s="19" t="s">
        <v>117</v>
      </c>
      <c r="I192" s="21" t="n">
        <v>8435.9</v>
      </c>
      <c r="J192" s="21" t="n">
        <v>8435.9</v>
      </c>
    </row>
    <row r="193" customFormat="false" ht="27" hidden="false" customHeight="true" outlineLevel="0" collapsed="false">
      <c r="A193" s="47" t="s">
        <v>245</v>
      </c>
      <c r="B193" s="17"/>
      <c r="C193" s="17"/>
      <c r="D193" s="19" t="s">
        <v>246</v>
      </c>
      <c r="E193" s="20"/>
      <c r="F193" s="38"/>
      <c r="G193" s="39"/>
      <c r="H193" s="19"/>
      <c r="I193" s="21" t="n">
        <f aca="false">I194</f>
        <v>315</v>
      </c>
      <c r="J193" s="21" t="n">
        <f aca="false">J194</f>
        <v>315</v>
      </c>
    </row>
    <row r="194" customFormat="false" ht="24.6" hidden="false" customHeight="true" outlineLevel="0" collapsed="false">
      <c r="A194" s="17" t="s">
        <v>18</v>
      </c>
      <c r="B194" s="17"/>
      <c r="C194" s="17"/>
      <c r="D194" s="19" t="s">
        <v>246</v>
      </c>
      <c r="E194" s="20" t="s">
        <v>19</v>
      </c>
      <c r="F194" s="38" t="s">
        <v>238</v>
      </c>
      <c r="G194" s="39" t="s">
        <v>116</v>
      </c>
      <c r="H194" s="19" t="s">
        <v>22</v>
      </c>
      <c r="I194" s="21" t="n">
        <v>315</v>
      </c>
      <c r="J194" s="21" t="n">
        <v>315</v>
      </c>
    </row>
    <row r="195" customFormat="false" ht="31.2" hidden="false" customHeight="true" outlineLevel="0" collapsed="false">
      <c r="A195" s="17" t="s">
        <v>247</v>
      </c>
      <c r="B195" s="17"/>
      <c r="C195" s="17"/>
      <c r="D195" s="19" t="s">
        <v>248</v>
      </c>
      <c r="E195" s="20"/>
      <c r="F195" s="38"/>
      <c r="G195" s="39"/>
      <c r="H195" s="19"/>
      <c r="I195" s="21" t="n">
        <f aca="false">I196</f>
        <v>599.8</v>
      </c>
      <c r="J195" s="21" t="n">
        <f aca="false">J196</f>
        <v>599.8</v>
      </c>
    </row>
    <row r="196" customFormat="false" ht="19.8" hidden="false" customHeight="true" outlineLevel="0" collapsed="false">
      <c r="A196" s="17" t="s">
        <v>113</v>
      </c>
      <c r="B196" s="17"/>
      <c r="C196" s="17"/>
      <c r="D196" s="19" t="s">
        <v>248</v>
      </c>
      <c r="E196" s="20" t="s">
        <v>19</v>
      </c>
      <c r="F196" s="38" t="s">
        <v>238</v>
      </c>
      <c r="G196" s="39" t="s">
        <v>116</v>
      </c>
      <c r="H196" s="19" t="s">
        <v>117</v>
      </c>
      <c r="I196" s="21" t="n">
        <v>599.8</v>
      </c>
      <c r="J196" s="21" t="n">
        <v>599.8</v>
      </c>
    </row>
    <row r="197" customFormat="false" ht="24.6" hidden="false" customHeight="true" outlineLevel="0" collapsed="false">
      <c r="A197" s="17" t="s">
        <v>249</v>
      </c>
      <c r="B197" s="17"/>
      <c r="C197" s="17"/>
      <c r="D197" s="19" t="s">
        <v>250</v>
      </c>
      <c r="E197" s="20"/>
      <c r="F197" s="38"/>
      <c r="G197" s="39"/>
      <c r="H197" s="19"/>
      <c r="I197" s="21" t="n">
        <f aca="false">I198</f>
        <v>2295.1</v>
      </c>
      <c r="J197" s="21" t="n">
        <f aca="false">J198</f>
        <v>2295.1</v>
      </c>
    </row>
    <row r="198" customFormat="false" ht="24.6" hidden="false" customHeight="true" outlineLevel="0" collapsed="false">
      <c r="A198" s="17" t="s">
        <v>113</v>
      </c>
      <c r="B198" s="17"/>
      <c r="C198" s="17"/>
      <c r="D198" s="19" t="s">
        <v>250</v>
      </c>
      <c r="E198" s="20" t="s">
        <v>19</v>
      </c>
      <c r="F198" s="38" t="s">
        <v>238</v>
      </c>
      <c r="G198" s="39" t="s">
        <v>116</v>
      </c>
      <c r="H198" s="19" t="s">
        <v>117</v>
      </c>
      <c r="I198" s="21" t="n">
        <v>2295.1</v>
      </c>
      <c r="J198" s="21" t="n">
        <v>2295.1</v>
      </c>
    </row>
    <row r="199" customFormat="false" ht="31.2" hidden="false" customHeight="true" outlineLevel="0" collapsed="false">
      <c r="A199" s="17" t="s">
        <v>251</v>
      </c>
      <c r="B199" s="17"/>
      <c r="C199" s="17"/>
      <c r="D199" s="19" t="s">
        <v>252</v>
      </c>
      <c r="E199" s="20"/>
      <c r="F199" s="38"/>
      <c r="G199" s="39"/>
      <c r="H199" s="19"/>
      <c r="I199" s="21" t="n">
        <f aca="false">I200</f>
        <v>8364.7</v>
      </c>
      <c r="J199" s="21" t="n">
        <f aca="false">J200</f>
        <v>8322.8</v>
      </c>
    </row>
    <row r="200" customFormat="false" ht="30.6" hidden="false" customHeight="true" outlineLevel="0" collapsed="false">
      <c r="A200" s="47" t="s">
        <v>253</v>
      </c>
      <c r="B200" s="17"/>
      <c r="C200" s="17"/>
      <c r="D200" s="19" t="s">
        <v>254</v>
      </c>
      <c r="E200" s="20"/>
      <c r="F200" s="38"/>
      <c r="G200" s="39"/>
      <c r="H200" s="19"/>
      <c r="I200" s="21" t="n">
        <f aca="false">I201</f>
        <v>8364.7</v>
      </c>
      <c r="J200" s="21" t="n">
        <f aca="false">J201</f>
        <v>8322.8</v>
      </c>
    </row>
    <row r="201" customFormat="false" ht="24.6" hidden="false" customHeight="true" outlineLevel="0" collapsed="false">
      <c r="A201" s="17" t="s">
        <v>113</v>
      </c>
      <c r="B201" s="17"/>
      <c r="C201" s="17"/>
      <c r="D201" s="19" t="s">
        <v>254</v>
      </c>
      <c r="E201" s="20" t="s">
        <v>19</v>
      </c>
      <c r="F201" s="38" t="s">
        <v>238</v>
      </c>
      <c r="G201" s="39" t="s">
        <v>116</v>
      </c>
      <c r="H201" s="19" t="s">
        <v>117</v>
      </c>
      <c r="I201" s="21" t="n">
        <v>8364.7</v>
      </c>
      <c r="J201" s="21" t="n">
        <v>8322.8</v>
      </c>
    </row>
    <row r="202" customFormat="false" ht="29.4" hidden="false" customHeight="true" outlineLevel="0" collapsed="false">
      <c r="A202" s="17" t="s">
        <v>255</v>
      </c>
      <c r="B202" s="17"/>
      <c r="C202" s="17"/>
      <c r="D202" s="19" t="s">
        <v>256</v>
      </c>
      <c r="E202" s="20"/>
      <c r="F202" s="38"/>
      <c r="G202" s="39"/>
      <c r="H202" s="19"/>
      <c r="I202" s="21" t="n">
        <f aca="false">I203</f>
        <v>260.4</v>
      </c>
      <c r="J202" s="21" t="n">
        <f aca="false">J203</f>
        <v>260.4</v>
      </c>
    </row>
    <row r="203" customFormat="false" ht="45" hidden="false" customHeight="true" outlineLevel="0" collapsed="false">
      <c r="A203" s="17" t="s">
        <v>257</v>
      </c>
      <c r="B203" s="17"/>
      <c r="C203" s="17"/>
      <c r="D203" s="19" t="s">
        <v>258</v>
      </c>
      <c r="E203" s="20"/>
      <c r="F203" s="38"/>
      <c r="G203" s="39"/>
      <c r="H203" s="19"/>
      <c r="I203" s="21" t="n">
        <f aca="false">I204</f>
        <v>260.4</v>
      </c>
      <c r="J203" s="21" t="n">
        <f aca="false">J204</f>
        <v>260.4</v>
      </c>
    </row>
    <row r="204" customFormat="false" ht="24.6" hidden="false" customHeight="true" outlineLevel="0" collapsed="false">
      <c r="A204" s="17" t="s">
        <v>113</v>
      </c>
      <c r="B204" s="17"/>
      <c r="C204" s="17"/>
      <c r="D204" s="19" t="s">
        <v>258</v>
      </c>
      <c r="E204" s="20" t="s">
        <v>19</v>
      </c>
      <c r="F204" s="38" t="s">
        <v>238</v>
      </c>
      <c r="G204" s="39" t="s">
        <v>116</v>
      </c>
      <c r="H204" s="19" t="s">
        <v>117</v>
      </c>
      <c r="I204" s="21" t="n">
        <v>260.4</v>
      </c>
      <c r="J204" s="21" t="n">
        <v>260.4</v>
      </c>
    </row>
    <row r="205" customFormat="false" ht="28.2" hidden="false" customHeight="true" outlineLevel="0" collapsed="false">
      <c r="A205" s="17" t="s">
        <v>259</v>
      </c>
      <c r="B205" s="17"/>
      <c r="C205" s="17"/>
      <c r="D205" s="19" t="s">
        <v>260</v>
      </c>
      <c r="E205" s="20"/>
      <c r="F205" s="38"/>
      <c r="G205" s="39"/>
      <c r="H205" s="19"/>
      <c r="I205" s="21" t="n">
        <f aca="false">I207+I209</f>
        <v>2352.6</v>
      </c>
      <c r="J205" s="21" t="n">
        <f aca="false">J207+J209</f>
        <v>2352.6</v>
      </c>
    </row>
    <row r="206" customFormat="false" ht="21.6" hidden="false" customHeight="true" outlineLevel="0" collapsed="false">
      <c r="A206" s="17" t="s">
        <v>261</v>
      </c>
      <c r="B206" s="17"/>
      <c r="C206" s="17"/>
      <c r="D206" s="19" t="s">
        <v>262</v>
      </c>
      <c r="E206" s="20"/>
      <c r="F206" s="38"/>
      <c r="G206" s="39"/>
      <c r="H206" s="19"/>
      <c r="I206" s="21" t="n">
        <f aca="false">I207</f>
        <v>1690.8</v>
      </c>
      <c r="J206" s="21" t="n">
        <f aca="false">J207</f>
        <v>1690.8</v>
      </c>
    </row>
    <row r="207" customFormat="false" ht="18.6" hidden="false" customHeight="true" outlineLevel="0" collapsed="false">
      <c r="A207" s="46" t="s">
        <v>113</v>
      </c>
      <c r="B207" s="46"/>
      <c r="C207" s="46"/>
      <c r="D207" s="23" t="s">
        <v>262</v>
      </c>
      <c r="E207" s="20" t="s">
        <v>19</v>
      </c>
      <c r="F207" s="38" t="s">
        <v>238</v>
      </c>
      <c r="G207" s="39" t="s">
        <v>116</v>
      </c>
      <c r="H207" s="19" t="s">
        <v>117</v>
      </c>
      <c r="I207" s="21" t="n">
        <v>1690.8</v>
      </c>
      <c r="J207" s="21" t="n">
        <v>1690.8</v>
      </c>
    </row>
    <row r="208" customFormat="false" ht="55.2" hidden="false" customHeight="true" outlineLevel="0" collapsed="false">
      <c r="A208" s="17" t="s">
        <v>118</v>
      </c>
      <c r="B208" s="17"/>
      <c r="C208" s="17"/>
      <c r="D208" s="19" t="s">
        <v>263</v>
      </c>
      <c r="E208" s="20"/>
      <c r="F208" s="38"/>
      <c r="G208" s="39"/>
      <c r="H208" s="19"/>
      <c r="I208" s="21" t="n">
        <f aca="false">I209</f>
        <v>661.8</v>
      </c>
      <c r="J208" s="21" t="n">
        <f aca="false">J209</f>
        <v>661.8</v>
      </c>
    </row>
    <row r="209" customFormat="false" ht="16.95" hidden="false" customHeight="true" outlineLevel="0" collapsed="false">
      <c r="A209" s="17" t="s">
        <v>113</v>
      </c>
      <c r="B209" s="17"/>
      <c r="C209" s="17"/>
      <c r="D209" s="19" t="s">
        <v>263</v>
      </c>
      <c r="E209" s="20" t="s">
        <v>19</v>
      </c>
      <c r="F209" s="38" t="s">
        <v>238</v>
      </c>
      <c r="G209" s="39" t="s">
        <v>116</v>
      </c>
      <c r="H209" s="19" t="s">
        <v>117</v>
      </c>
      <c r="I209" s="21" t="n">
        <v>661.8</v>
      </c>
      <c r="J209" s="21" t="n">
        <v>661.8</v>
      </c>
    </row>
    <row r="210" customFormat="false" ht="48" hidden="false" customHeight="true" outlineLevel="0" collapsed="false">
      <c r="A210" s="17" t="s">
        <v>264</v>
      </c>
      <c r="B210" s="17"/>
      <c r="C210" s="17"/>
      <c r="D210" s="19" t="s">
        <v>265</v>
      </c>
      <c r="E210" s="20"/>
      <c r="F210" s="38"/>
      <c r="G210" s="39"/>
      <c r="H210" s="19"/>
      <c r="I210" s="21" t="n">
        <f aca="false">I211</f>
        <v>4532.3</v>
      </c>
      <c r="J210" s="21" t="n">
        <f aca="false">J211</f>
        <v>4532.3</v>
      </c>
    </row>
    <row r="211" customFormat="false" ht="16.95" hidden="false" customHeight="true" outlineLevel="0" collapsed="false">
      <c r="A211" s="17" t="s">
        <v>266</v>
      </c>
      <c r="B211" s="17"/>
      <c r="C211" s="17"/>
      <c r="D211" s="19" t="s">
        <v>267</v>
      </c>
      <c r="E211" s="20"/>
      <c r="F211" s="38"/>
      <c r="G211" s="39"/>
      <c r="H211" s="19"/>
      <c r="I211" s="21" t="n">
        <f aca="false">I212</f>
        <v>4532.3</v>
      </c>
      <c r="J211" s="21" t="n">
        <f aca="false">J212</f>
        <v>4532.3</v>
      </c>
    </row>
    <row r="212" customFormat="false" ht="16.95" hidden="false" customHeight="true" outlineLevel="0" collapsed="false">
      <c r="A212" s="17" t="s">
        <v>113</v>
      </c>
      <c r="B212" s="17"/>
      <c r="C212" s="17"/>
      <c r="D212" s="19" t="s">
        <v>267</v>
      </c>
      <c r="E212" s="20" t="s">
        <v>19</v>
      </c>
      <c r="F212" s="38" t="s">
        <v>238</v>
      </c>
      <c r="G212" s="39" t="s">
        <v>116</v>
      </c>
      <c r="H212" s="19" t="s">
        <v>117</v>
      </c>
      <c r="I212" s="21" t="n">
        <v>4532.3</v>
      </c>
      <c r="J212" s="21" t="n">
        <v>4532.3</v>
      </c>
    </row>
    <row r="213" customFormat="false" ht="40.5" hidden="false" customHeight="true" outlineLevel="0" collapsed="false">
      <c r="A213" s="17" t="s">
        <v>268</v>
      </c>
      <c r="B213" s="17"/>
      <c r="C213" s="17"/>
      <c r="D213" s="19" t="s">
        <v>269</v>
      </c>
      <c r="E213" s="20"/>
      <c r="F213" s="38"/>
      <c r="G213" s="39"/>
      <c r="H213" s="19"/>
      <c r="I213" s="21" t="n">
        <f aca="false">I214+I218</f>
        <v>14221.4</v>
      </c>
      <c r="J213" s="21" t="n">
        <f aca="false">J214+J218</f>
        <v>14219.2</v>
      </c>
    </row>
    <row r="214" customFormat="false" ht="36" hidden="false" customHeight="true" outlineLevel="0" collapsed="false">
      <c r="A214" s="17" t="s">
        <v>270</v>
      </c>
      <c r="B214" s="17"/>
      <c r="C214" s="17"/>
      <c r="D214" s="19" t="s">
        <v>271</v>
      </c>
      <c r="E214" s="20"/>
      <c r="F214" s="38"/>
      <c r="G214" s="39"/>
      <c r="H214" s="19"/>
      <c r="I214" s="21" t="n">
        <f aca="false">I217+I215+I216</f>
        <v>9976.8</v>
      </c>
      <c r="J214" s="21" t="n">
        <f aca="false">J217+J215+J216</f>
        <v>9974.6</v>
      </c>
    </row>
    <row r="215" customFormat="false" ht="24.6" hidden="false" customHeight="true" outlineLevel="0" collapsed="false">
      <c r="A215" s="17" t="s">
        <v>218</v>
      </c>
      <c r="B215" s="32"/>
      <c r="C215" s="32"/>
      <c r="D215" s="19" t="s">
        <v>271</v>
      </c>
      <c r="E215" s="20" t="s">
        <v>19</v>
      </c>
      <c r="F215" s="38" t="s">
        <v>238</v>
      </c>
      <c r="G215" s="39" t="s">
        <v>116</v>
      </c>
      <c r="H215" s="19" t="s">
        <v>272</v>
      </c>
      <c r="I215" s="21" t="n">
        <v>7433.3</v>
      </c>
      <c r="J215" s="21" t="n">
        <v>7432</v>
      </c>
    </row>
    <row r="216" customFormat="false" ht="33.75" hidden="false" customHeight="true" outlineLevel="0" collapsed="false">
      <c r="A216" s="17" t="s">
        <v>18</v>
      </c>
      <c r="B216" s="17"/>
      <c r="C216" s="17"/>
      <c r="D216" s="19" t="s">
        <v>271</v>
      </c>
      <c r="E216" s="20" t="s">
        <v>19</v>
      </c>
      <c r="F216" s="38" t="s">
        <v>238</v>
      </c>
      <c r="G216" s="39" t="s">
        <v>116</v>
      </c>
      <c r="H216" s="19" t="s">
        <v>22</v>
      </c>
      <c r="I216" s="21" t="n">
        <v>2529.9</v>
      </c>
      <c r="J216" s="21" t="n">
        <v>2529</v>
      </c>
    </row>
    <row r="217" customFormat="false" ht="22.2" hidden="false" customHeight="true" outlineLevel="0" collapsed="false">
      <c r="A217" s="46" t="s">
        <v>226</v>
      </c>
      <c r="B217" s="17"/>
      <c r="C217" s="17"/>
      <c r="D217" s="19" t="s">
        <v>271</v>
      </c>
      <c r="E217" s="20" t="s">
        <v>19</v>
      </c>
      <c r="F217" s="38" t="s">
        <v>238</v>
      </c>
      <c r="G217" s="39" t="s">
        <v>116</v>
      </c>
      <c r="H217" s="19" t="s">
        <v>273</v>
      </c>
      <c r="I217" s="21" t="n">
        <v>13.6</v>
      </c>
      <c r="J217" s="21" t="n">
        <v>13.6</v>
      </c>
    </row>
    <row r="218" customFormat="false" ht="58.95" hidden="false" customHeight="true" outlineLevel="0" collapsed="false">
      <c r="A218" s="17" t="s">
        <v>118</v>
      </c>
      <c r="B218" s="17"/>
      <c r="C218" s="17"/>
      <c r="D218" s="19" t="s">
        <v>274</v>
      </c>
      <c r="E218" s="20"/>
      <c r="F218" s="38"/>
      <c r="G218" s="39"/>
      <c r="H218" s="19"/>
      <c r="I218" s="21" t="n">
        <f aca="false">I219</f>
        <v>4244.6</v>
      </c>
      <c r="J218" s="21" t="n">
        <f aca="false">J219</f>
        <v>4244.6</v>
      </c>
    </row>
    <row r="219" customFormat="false" ht="25.5" hidden="false" customHeight="true" outlineLevel="0" collapsed="false">
      <c r="A219" s="17" t="s">
        <v>218</v>
      </c>
      <c r="B219" s="17"/>
      <c r="C219" s="17"/>
      <c r="D219" s="19" t="s">
        <v>274</v>
      </c>
      <c r="E219" s="20" t="s">
        <v>19</v>
      </c>
      <c r="F219" s="38" t="s">
        <v>238</v>
      </c>
      <c r="G219" s="39" t="s">
        <v>116</v>
      </c>
      <c r="H219" s="19" t="s">
        <v>272</v>
      </c>
      <c r="I219" s="21" t="n">
        <v>4244.6</v>
      </c>
      <c r="J219" s="21" t="n">
        <v>4244.6</v>
      </c>
    </row>
    <row r="220" customFormat="false" ht="69.6" hidden="false" customHeight="true" outlineLevel="0" collapsed="false">
      <c r="A220" s="17" t="s">
        <v>275</v>
      </c>
      <c r="B220" s="17"/>
      <c r="C220" s="17"/>
      <c r="D220" s="19" t="s">
        <v>276</v>
      </c>
      <c r="E220" s="20"/>
      <c r="F220" s="38"/>
      <c r="G220" s="39"/>
      <c r="H220" s="19"/>
      <c r="I220" s="21" t="n">
        <f aca="false">I223+I225+I221</f>
        <v>2113.1</v>
      </c>
      <c r="J220" s="21" t="n">
        <f aca="false">J223+J225+J221</f>
        <v>2113.1</v>
      </c>
    </row>
    <row r="221" customFormat="false" ht="50.4" hidden="false" customHeight="true" outlineLevel="0" collapsed="false">
      <c r="A221" s="47" t="s">
        <v>277</v>
      </c>
      <c r="B221" s="17"/>
      <c r="C221" s="17"/>
      <c r="D221" s="19" t="s">
        <v>278</v>
      </c>
      <c r="E221" s="20"/>
      <c r="F221" s="38"/>
      <c r="G221" s="39"/>
      <c r="H221" s="19"/>
      <c r="I221" s="21" t="n">
        <f aca="false">I222</f>
        <v>1412.3</v>
      </c>
      <c r="J221" s="21" t="n">
        <f aca="false">J222</f>
        <v>1412.3</v>
      </c>
    </row>
    <row r="222" customFormat="false" ht="42.75" hidden="false" customHeight="true" outlineLevel="0" collapsed="false">
      <c r="A222" s="17" t="s">
        <v>18</v>
      </c>
      <c r="B222" s="17"/>
      <c r="C222" s="17"/>
      <c r="D222" s="19" t="s">
        <v>278</v>
      </c>
      <c r="E222" s="20" t="s">
        <v>19</v>
      </c>
      <c r="F222" s="38" t="s">
        <v>238</v>
      </c>
      <c r="G222" s="39" t="s">
        <v>116</v>
      </c>
      <c r="H222" s="19" t="s">
        <v>22</v>
      </c>
      <c r="I222" s="21" t="n">
        <v>1412.3</v>
      </c>
      <c r="J222" s="21" t="n">
        <v>1412.3</v>
      </c>
    </row>
    <row r="223" customFormat="false" ht="49.5" hidden="false" customHeight="true" outlineLevel="0" collapsed="false">
      <c r="A223" s="17" t="s">
        <v>279</v>
      </c>
      <c r="B223" s="17"/>
      <c r="C223" s="17"/>
      <c r="D223" s="19" t="s">
        <v>280</v>
      </c>
      <c r="E223" s="34"/>
      <c r="F223" s="35"/>
      <c r="G223" s="44"/>
      <c r="H223" s="33"/>
      <c r="I223" s="21" t="n">
        <f aca="false">I224</f>
        <v>340</v>
      </c>
      <c r="J223" s="21" t="n">
        <f aca="false">J224</f>
        <v>340</v>
      </c>
    </row>
    <row r="224" customFormat="false" ht="37.5" hidden="false" customHeight="true" outlineLevel="0" collapsed="false">
      <c r="A224" s="17" t="s">
        <v>18</v>
      </c>
      <c r="B224" s="17"/>
      <c r="C224" s="17"/>
      <c r="D224" s="19" t="s">
        <v>280</v>
      </c>
      <c r="E224" s="20" t="s">
        <v>19</v>
      </c>
      <c r="F224" s="38" t="s">
        <v>238</v>
      </c>
      <c r="G224" s="39" t="s">
        <v>116</v>
      </c>
      <c r="H224" s="19" t="s">
        <v>22</v>
      </c>
      <c r="I224" s="21" t="n">
        <v>340</v>
      </c>
      <c r="J224" s="21" t="n">
        <v>340</v>
      </c>
    </row>
    <row r="225" customFormat="false" ht="42.75" hidden="false" customHeight="true" outlineLevel="0" collapsed="false">
      <c r="A225" s="17" t="s">
        <v>281</v>
      </c>
      <c r="B225" s="17"/>
      <c r="C225" s="17"/>
      <c r="D225" s="19" t="s">
        <v>282</v>
      </c>
      <c r="E225" s="20"/>
      <c r="F225" s="38"/>
      <c r="G225" s="39"/>
      <c r="H225" s="19"/>
      <c r="I225" s="21" t="n">
        <f aca="false">I226</f>
        <v>360.8</v>
      </c>
      <c r="J225" s="21" t="n">
        <f aca="false">J226</f>
        <v>360.8</v>
      </c>
    </row>
    <row r="226" customFormat="false" ht="39" hidden="false" customHeight="true" outlineLevel="0" collapsed="false">
      <c r="A226" s="17" t="s">
        <v>18</v>
      </c>
      <c r="B226" s="17"/>
      <c r="C226" s="17"/>
      <c r="D226" s="19" t="s">
        <v>282</v>
      </c>
      <c r="E226" s="20" t="s">
        <v>19</v>
      </c>
      <c r="F226" s="38" t="s">
        <v>238</v>
      </c>
      <c r="G226" s="39" t="s">
        <v>116</v>
      </c>
      <c r="H226" s="19" t="s">
        <v>22</v>
      </c>
      <c r="I226" s="21" t="n">
        <v>360.8</v>
      </c>
      <c r="J226" s="21" t="n">
        <v>360.8</v>
      </c>
    </row>
    <row r="227" s="45" customFormat="true" ht="28.2" hidden="false" customHeight="true" outlineLevel="0" collapsed="false">
      <c r="A227" s="32" t="s">
        <v>283</v>
      </c>
      <c r="B227" s="32"/>
      <c r="C227" s="32"/>
      <c r="D227" s="33" t="s">
        <v>284</v>
      </c>
      <c r="E227" s="34"/>
      <c r="F227" s="35"/>
      <c r="G227" s="44"/>
      <c r="H227" s="33"/>
      <c r="I227" s="41" t="n">
        <f aca="false">I228+I235</f>
        <v>4863.4</v>
      </c>
      <c r="J227" s="41" t="n">
        <f aca="false">J228+J235</f>
        <v>4862</v>
      </c>
    </row>
    <row r="228" customFormat="false" ht="27.75" hidden="false" customHeight="true" outlineLevel="0" collapsed="false">
      <c r="A228" s="17" t="s">
        <v>285</v>
      </c>
      <c r="B228" s="17"/>
      <c r="C228" s="17"/>
      <c r="D228" s="19" t="s">
        <v>286</v>
      </c>
      <c r="E228" s="20"/>
      <c r="F228" s="38"/>
      <c r="G228" s="39"/>
      <c r="H228" s="19"/>
      <c r="I228" s="21" t="n">
        <f aca="false">I229+I233</f>
        <v>3985.3</v>
      </c>
      <c r="J228" s="21" t="n">
        <f aca="false">J229+J233</f>
        <v>3983.9</v>
      </c>
    </row>
    <row r="229" customFormat="false" ht="45" hidden="false" customHeight="true" outlineLevel="0" collapsed="false">
      <c r="A229" s="17" t="s">
        <v>270</v>
      </c>
      <c r="B229" s="17"/>
      <c r="C229" s="17"/>
      <c r="D229" s="19" t="s">
        <v>287</v>
      </c>
      <c r="E229" s="20"/>
      <c r="F229" s="38"/>
      <c r="G229" s="39"/>
      <c r="H229" s="19"/>
      <c r="I229" s="21" t="n">
        <f aca="false">I230+I231+I232</f>
        <v>3815.9</v>
      </c>
      <c r="J229" s="21" t="n">
        <f aca="false">J230+J231+J232</f>
        <v>3814.5</v>
      </c>
    </row>
    <row r="230" customFormat="false" ht="28.5" hidden="false" customHeight="true" outlineLevel="0" collapsed="false">
      <c r="A230" s="17" t="s">
        <v>218</v>
      </c>
      <c r="B230" s="17"/>
      <c r="C230" s="17"/>
      <c r="D230" s="19" t="s">
        <v>287</v>
      </c>
      <c r="E230" s="20" t="s">
        <v>19</v>
      </c>
      <c r="F230" s="38" t="s">
        <v>238</v>
      </c>
      <c r="G230" s="39" t="s">
        <v>36</v>
      </c>
      <c r="H230" s="19" t="s">
        <v>272</v>
      </c>
      <c r="I230" s="21" t="n">
        <v>2804.5</v>
      </c>
      <c r="J230" s="21" t="n">
        <v>2804.5</v>
      </c>
    </row>
    <row r="231" customFormat="false" ht="39" hidden="false" customHeight="true" outlineLevel="0" collapsed="false">
      <c r="A231" s="17" t="s">
        <v>18</v>
      </c>
      <c r="B231" s="17"/>
      <c r="C231" s="17"/>
      <c r="D231" s="19" t="s">
        <v>287</v>
      </c>
      <c r="E231" s="20" t="s">
        <v>19</v>
      </c>
      <c r="F231" s="38" t="s">
        <v>238</v>
      </c>
      <c r="G231" s="39" t="s">
        <v>36</v>
      </c>
      <c r="H231" s="19" t="s">
        <v>22</v>
      </c>
      <c r="I231" s="21" t="n">
        <v>994.9</v>
      </c>
      <c r="J231" s="21" t="n">
        <v>993.5</v>
      </c>
    </row>
    <row r="232" customFormat="false" ht="19.95" hidden="false" customHeight="true" outlineLevel="0" collapsed="false">
      <c r="A232" s="17" t="s">
        <v>226</v>
      </c>
      <c r="B232" s="17"/>
      <c r="C232" s="17"/>
      <c r="D232" s="19" t="s">
        <v>287</v>
      </c>
      <c r="E232" s="20" t="s">
        <v>19</v>
      </c>
      <c r="F232" s="38" t="s">
        <v>238</v>
      </c>
      <c r="G232" s="39" t="s">
        <v>36</v>
      </c>
      <c r="H232" s="19" t="s">
        <v>273</v>
      </c>
      <c r="I232" s="21" t="n">
        <v>16.5</v>
      </c>
      <c r="J232" s="21" t="n">
        <v>16.5</v>
      </c>
    </row>
    <row r="233" customFormat="false" ht="53.4" hidden="false" customHeight="true" outlineLevel="0" collapsed="false">
      <c r="A233" s="17" t="s">
        <v>118</v>
      </c>
      <c r="B233" s="17"/>
      <c r="C233" s="17"/>
      <c r="D233" s="19" t="s">
        <v>288</v>
      </c>
      <c r="E233" s="20"/>
      <c r="F233" s="38"/>
      <c r="G233" s="39"/>
      <c r="H233" s="19"/>
      <c r="I233" s="21" t="n">
        <f aca="false">I234</f>
        <v>169.4</v>
      </c>
      <c r="J233" s="21" t="n">
        <f aca="false">J234</f>
        <v>169.4</v>
      </c>
    </row>
    <row r="234" customFormat="false" ht="24.75" hidden="false" customHeight="true" outlineLevel="0" collapsed="false">
      <c r="A234" s="17" t="s">
        <v>218</v>
      </c>
      <c r="B234" s="17"/>
      <c r="C234" s="17"/>
      <c r="D234" s="19" t="s">
        <v>288</v>
      </c>
      <c r="E234" s="20" t="s">
        <v>19</v>
      </c>
      <c r="F234" s="38" t="s">
        <v>238</v>
      </c>
      <c r="G234" s="39" t="s">
        <v>36</v>
      </c>
      <c r="H234" s="19" t="s">
        <v>272</v>
      </c>
      <c r="I234" s="21" t="n">
        <v>169.4</v>
      </c>
      <c r="J234" s="21" t="n">
        <v>169.4</v>
      </c>
    </row>
    <row r="235" customFormat="false" ht="40.95" hidden="false" customHeight="true" outlineLevel="0" collapsed="false">
      <c r="A235" s="17" t="s">
        <v>289</v>
      </c>
      <c r="B235" s="17"/>
      <c r="C235" s="17"/>
      <c r="D235" s="19" t="s">
        <v>290</v>
      </c>
      <c r="E235" s="20"/>
      <c r="F235" s="38"/>
      <c r="G235" s="39"/>
      <c r="H235" s="19"/>
      <c r="I235" s="21" t="n">
        <f aca="false">I236+I238</f>
        <v>878.1</v>
      </c>
      <c r="J235" s="21" t="n">
        <f aca="false">J236+J238</f>
        <v>878.1</v>
      </c>
    </row>
    <row r="236" customFormat="false" ht="24.75" hidden="false" customHeight="true" outlineLevel="0" collapsed="false">
      <c r="A236" s="17" t="s">
        <v>270</v>
      </c>
      <c r="B236" s="17"/>
      <c r="C236" s="17"/>
      <c r="D236" s="19" t="s">
        <v>291</v>
      </c>
      <c r="E236" s="20"/>
      <c r="F236" s="38"/>
      <c r="G236" s="39"/>
      <c r="H236" s="19"/>
      <c r="I236" s="21" t="n">
        <f aca="false">I237</f>
        <v>406.7</v>
      </c>
      <c r="J236" s="21" t="n">
        <f aca="false">J237</f>
        <v>406.7</v>
      </c>
    </row>
    <row r="237" customFormat="false" ht="24.75" hidden="false" customHeight="true" outlineLevel="0" collapsed="false">
      <c r="A237" s="17" t="s">
        <v>218</v>
      </c>
      <c r="B237" s="17"/>
      <c r="C237" s="17"/>
      <c r="D237" s="19" t="s">
        <v>291</v>
      </c>
      <c r="E237" s="20" t="s">
        <v>19</v>
      </c>
      <c r="F237" s="38" t="s">
        <v>238</v>
      </c>
      <c r="G237" s="39" t="s">
        <v>36</v>
      </c>
      <c r="H237" s="19" t="s">
        <v>272</v>
      </c>
      <c r="I237" s="21" t="n">
        <v>406.7</v>
      </c>
      <c r="J237" s="21" t="n">
        <v>406.7</v>
      </c>
    </row>
    <row r="238" customFormat="false" ht="58.95" hidden="false" customHeight="true" outlineLevel="0" collapsed="false">
      <c r="A238" s="17" t="s">
        <v>118</v>
      </c>
      <c r="B238" s="17"/>
      <c r="C238" s="17"/>
      <c r="D238" s="19" t="s">
        <v>292</v>
      </c>
      <c r="E238" s="20"/>
      <c r="F238" s="38"/>
      <c r="G238" s="39"/>
      <c r="H238" s="19"/>
      <c r="I238" s="21" t="n">
        <f aca="false">I239</f>
        <v>471.4</v>
      </c>
      <c r="J238" s="21" t="n">
        <f aca="false">J239</f>
        <v>471.4</v>
      </c>
    </row>
    <row r="239" customFormat="false" ht="24.75" hidden="false" customHeight="true" outlineLevel="0" collapsed="false">
      <c r="A239" s="17" t="s">
        <v>218</v>
      </c>
      <c r="B239" s="17"/>
      <c r="C239" s="17"/>
      <c r="D239" s="19" t="s">
        <v>292</v>
      </c>
      <c r="E239" s="20" t="s">
        <v>19</v>
      </c>
      <c r="F239" s="38" t="s">
        <v>238</v>
      </c>
      <c r="G239" s="39" t="s">
        <v>36</v>
      </c>
      <c r="H239" s="19" t="s">
        <v>272</v>
      </c>
      <c r="I239" s="21" t="n">
        <v>471.4</v>
      </c>
      <c r="J239" s="21" t="n">
        <v>471.4</v>
      </c>
    </row>
    <row r="240" customFormat="false" ht="42" hidden="false" customHeight="true" outlineLevel="0" collapsed="false">
      <c r="A240" s="32" t="s">
        <v>293</v>
      </c>
      <c r="B240" s="32"/>
      <c r="C240" s="32"/>
      <c r="D240" s="48" t="s">
        <v>294</v>
      </c>
      <c r="E240" s="34"/>
      <c r="F240" s="35"/>
      <c r="G240" s="44"/>
      <c r="H240" s="33"/>
      <c r="I240" s="41" t="n">
        <f aca="false">I241</f>
        <v>350</v>
      </c>
      <c r="J240" s="41" t="n">
        <f aca="false">J241</f>
        <v>349.4</v>
      </c>
    </row>
    <row r="241" customFormat="false" ht="25.2" hidden="false" customHeight="true" outlineLevel="0" collapsed="false">
      <c r="A241" s="17" t="s">
        <v>295</v>
      </c>
      <c r="B241" s="32"/>
      <c r="C241" s="32"/>
      <c r="D241" s="19" t="s">
        <v>296</v>
      </c>
      <c r="E241" s="34"/>
      <c r="F241" s="35"/>
      <c r="G241" s="44"/>
      <c r="H241" s="33"/>
      <c r="I241" s="21" t="n">
        <f aca="false">I242</f>
        <v>350</v>
      </c>
      <c r="J241" s="21" t="n">
        <f aca="false">J242</f>
        <v>349.4</v>
      </c>
    </row>
    <row r="242" customFormat="false" ht="35.4" hidden="false" customHeight="true" outlineLevel="0" collapsed="false">
      <c r="A242" s="17" t="s">
        <v>297</v>
      </c>
      <c r="B242" s="17"/>
      <c r="C242" s="17"/>
      <c r="D242" s="19" t="s">
        <v>298</v>
      </c>
      <c r="E242" s="20"/>
      <c r="F242" s="38"/>
      <c r="G242" s="39"/>
      <c r="H242" s="19"/>
      <c r="I242" s="21" t="n">
        <f aca="false">I243</f>
        <v>350</v>
      </c>
      <c r="J242" s="21" t="n">
        <f aca="false">J243</f>
        <v>349.4</v>
      </c>
    </row>
    <row r="243" customFormat="false" ht="37.95" hidden="false" customHeight="true" outlineLevel="0" collapsed="false">
      <c r="A243" s="17" t="s">
        <v>18</v>
      </c>
      <c r="B243" s="17"/>
      <c r="C243" s="17"/>
      <c r="D243" s="19" t="s">
        <v>298</v>
      </c>
      <c r="E243" s="20" t="s">
        <v>19</v>
      </c>
      <c r="F243" s="38" t="s">
        <v>238</v>
      </c>
      <c r="G243" s="39" t="s">
        <v>116</v>
      </c>
      <c r="H243" s="19" t="s">
        <v>22</v>
      </c>
      <c r="I243" s="21" t="n">
        <v>350</v>
      </c>
      <c r="J243" s="21" t="n">
        <v>349.4</v>
      </c>
    </row>
    <row r="244" customFormat="false" ht="52.2" hidden="false" customHeight="true" outlineLevel="0" collapsed="false">
      <c r="A244" s="11" t="s">
        <v>299</v>
      </c>
      <c r="B244" s="17"/>
      <c r="C244" s="17"/>
      <c r="D244" s="13" t="s">
        <v>300</v>
      </c>
      <c r="E244" s="20"/>
      <c r="F244" s="38"/>
      <c r="G244" s="39"/>
      <c r="H244" s="19"/>
      <c r="I244" s="15" t="n">
        <f aca="false">I245+I248</f>
        <v>195</v>
      </c>
      <c r="J244" s="15" t="n">
        <f aca="false">J245+J248</f>
        <v>195</v>
      </c>
    </row>
    <row r="245" customFormat="false" ht="39.45" hidden="false" customHeight="true" outlineLevel="0" collapsed="false">
      <c r="A245" s="17" t="s">
        <v>301</v>
      </c>
      <c r="B245" s="17"/>
      <c r="C245" s="17"/>
      <c r="D245" s="19" t="s">
        <v>302</v>
      </c>
      <c r="E245" s="20"/>
      <c r="F245" s="38"/>
      <c r="G245" s="39"/>
      <c r="H245" s="19"/>
      <c r="I245" s="21" t="n">
        <f aca="false">I246</f>
        <v>35</v>
      </c>
      <c r="J245" s="21" t="n">
        <f aca="false">J246</f>
        <v>35</v>
      </c>
    </row>
    <row r="246" customFormat="false" ht="29.4" hidden="false" customHeight="true" outlineLevel="0" collapsed="false">
      <c r="A246" s="17" t="s">
        <v>303</v>
      </c>
      <c r="B246" s="17"/>
      <c r="C246" s="17"/>
      <c r="D246" s="19" t="s">
        <v>304</v>
      </c>
      <c r="E246" s="20"/>
      <c r="F246" s="38"/>
      <c r="G246" s="39"/>
      <c r="H246" s="19"/>
      <c r="I246" s="21" t="n">
        <f aca="false">I247</f>
        <v>35</v>
      </c>
      <c r="J246" s="21" t="n">
        <f aca="false">J247</f>
        <v>35</v>
      </c>
    </row>
    <row r="247" customFormat="false" ht="27.75" hidden="false" customHeight="true" outlineLevel="0" collapsed="false">
      <c r="A247" s="17" t="s">
        <v>18</v>
      </c>
      <c r="B247" s="17"/>
      <c r="C247" s="17"/>
      <c r="D247" s="19" t="s">
        <v>304</v>
      </c>
      <c r="E247" s="20" t="s">
        <v>19</v>
      </c>
      <c r="F247" s="38" t="s">
        <v>116</v>
      </c>
      <c r="G247" s="39" t="s">
        <v>305</v>
      </c>
      <c r="H247" s="19" t="s">
        <v>22</v>
      </c>
      <c r="I247" s="21" t="n">
        <v>35</v>
      </c>
      <c r="J247" s="21" t="n">
        <v>35</v>
      </c>
    </row>
    <row r="248" customFormat="false" ht="56.4" hidden="false" customHeight="true" outlineLevel="0" collapsed="false">
      <c r="A248" s="17" t="s">
        <v>306</v>
      </c>
      <c r="B248" s="17"/>
      <c r="C248" s="17"/>
      <c r="D248" s="19" t="s">
        <v>307</v>
      </c>
      <c r="E248" s="20"/>
      <c r="F248" s="38"/>
      <c r="G248" s="39"/>
      <c r="H248" s="19"/>
      <c r="I248" s="21" t="n">
        <f aca="false">I249</f>
        <v>160</v>
      </c>
      <c r="J248" s="21" t="n">
        <f aca="false">J249</f>
        <v>160</v>
      </c>
    </row>
    <row r="249" customFormat="false" ht="36" hidden="false" customHeight="true" outlineLevel="0" collapsed="false">
      <c r="A249" s="17" t="s">
        <v>308</v>
      </c>
      <c r="B249" s="17"/>
      <c r="C249" s="17"/>
      <c r="D249" s="19" t="s">
        <v>309</v>
      </c>
      <c r="E249" s="20"/>
      <c r="F249" s="38"/>
      <c r="G249" s="39"/>
      <c r="H249" s="19"/>
      <c r="I249" s="21" t="n">
        <f aca="false">I250</f>
        <v>160</v>
      </c>
      <c r="J249" s="21" t="n">
        <f aca="false">J250</f>
        <v>160</v>
      </c>
    </row>
    <row r="250" customFormat="false" ht="56.4" hidden="false" customHeight="true" outlineLevel="0" collapsed="false">
      <c r="A250" s="17" t="s">
        <v>27</v>
      </c>
      <c r="B250" s="17"/>
      <c r="C250" s="17"/>
      <c r="D250" s="23" t="s">
        <v>309</v>
      </c>
      <c r="E250" s="20" t="s">
        <v>19</v>
      </c>
      <c r="F250" s="38" t="s">
        <v>36</v>
      </c>
      <c r="G250" s="39" t="s">
        <v>37</v>
      </c>
      <c r="H250" s="19" t="s">
        <v>28</v>
      </c>
      <c r="I250" s="21" t="n">
        <v>160</v>
      </c>
      <c r="J250" s="21" t="n">
        <v>160</v>
      </c>
    </row>
    <row r="251" customFormat="false" ht="59.4" hidden="false" customHeight="true" outlineLevel="0" collapsed="false">
      <c r="A251" s="11" t="s">
        <v>310</v>
      </c>
      <c r="B251" s="17"/>
      <c r="C251" s="17"/>
      <c r="D251" s="13" t="s">
        <v>311</v>
      </c>
      <c r="E251" s="20"/>
      <c r="F251" s="38"/>
      <c r="G251" s="39"/>
      <c r="H251" s="20"/>
      <c r="I251" s="15" t="n">
        <f aca="false">I252+I273</f>
        <v>342.8</v>
      </c>
      <c r="J251" s="15" t="n">
        <f aca="false">J252+J273</f>
        <v>342.8</v>
      </c>
    </row>
    <row r="252" customFormat="false" ht="29.25" hidden="false" customHeight="true" outlineLevel="0" collapsed="false">
      <c r="A252" s="32" t="s">
        <v>312</v>
      </c>
      <c r="B252" s="17"/>
      <c r="C252" s="17"/>
      <c r="D252" s="33" t="s">
        <v>313</v>
      </c>
      <c r="E252" s="20"/>
      <c r="F252" s="38"/>
      <c r="G252" s="39"/>
      <c r="H252" s="20"/>
      <c r="I252" s="41" t="n">
        <f aca="false">I253+I256+I260+I263+I266+I270</f>
        <v>124.9</v>
      </c>
      <c r="J252" s="41" t="n">
        <f aca="false">J253+J256+J260+J263+J266+J270</f>
        <v>124.9</v>
      </c>
    </row>
    <row r="253" customFormat="false" ht="51.75" hidden="false" customHeight="true" outlineLevel="0" collapsed="false">
      <c r="A253" s="17" t="s">
        <v>314</v>
      </c>
      <c r="B253" s="49"/>
      <c r="C253" s="49"/>
      <c r="D253" s="19" t="s">
        <v>315</v>
      </c>
      <c r="E253" s="20"/>
      <c r="F253" s="38"/>
      <c r="G253" s="39"/>
      <c r="H253" s="20"/>
      <c r="I253" s="21" t="n">
        <f aca="false">I254</f>
        <v>7.4</v>
      </c>
      <c r="J253" s="21" t="n">
        <f aca="false">J254</f>
        <v>7.4</v>
      </c>
    </row>
    <row r="254" customFormat="false" ht="25.5" hidden="false" customHeight="true" outlineLevel="0" collapsed="false">
      <c r="A254" s="17" t="s">
        <v>316</v>
      </c>
      <c r="B254" s="49"/>
      <c r="C254" s="49"/>
      <c r="D254" s="19" t="s">
        <v>317</v>
      </c>
      <c r="E254" s="20"/>
      <c r="F254" s="38"/>
      <c r="G254" s="39"/>
      <c r="H254" s="20"/>
      <c r="I254" s="21" t="n">
        <f aca="false">I255</f>
        <v>7.4</v>
      </c>
      <c r="J254" s="21" t="n">
        <f aca="false">J255</f>
        <v>7.4</v>
      </c>
    </row>
    <row r="255" customFormat="false" ht="25.5" hidden="false" customHeight="true" outlineLevel="0" collapsed="false">
      <c r="A255" s="17" t="s">
        <v>18</v>
      </c>
      <c r="B255" s="49"/>
      <c r="C255" s="49"/>
      <c r="D255" s="19" t="s">
        <v>317</v>
      </c>
      <c r="E255" s="20" t="s">
        <v>19</v>
      </c>
      <c r="F255" s="38" t="s">
        <v>82</v>
      </c>
      <c r="G255" s="39" t="s">
        <v>318</v>
      </c>
      <c r="H255" s="20" t="s">
        <v>22</v>
      </c>
      <c r="I255" s="21" t="n">
        <v>7.4</v>
      </c>
      <c r="J255" s="21" t="n">
        <v>7.4</v>
      </c>
    </row>
    <row r="256" customFormat="false" ht="66.45" hidden="false" customHeight="true" outlineLevel="0" collapsed="false">
      <c r="A256" s="17" t="s">
        <v>319</v>
      </c>
      <c r="B256" s="49"/>
      <c r="C256" s="49"/>
      <c r="D256" s="19" t="s">
        <v>320</v>
      </c>
      <c r="E256" s="20"/>
      <c r="F256" s="38"/>
      <c r="G256" s="39"/>
      <c r="H256" s="20"/>
      <c r="I256" s="21" t="n">
        <f aca="false">I257</f>
        <v>11.1</v>
      </c>
      <c r="J256" s="21" t="n">
        <f aca="false">J257</f>
        <v>11.1</v>
      </c>
    </row>
    <row r="257" customFormat="false" ht="25.5" hidden="false" customHeight="true" outlineLevel="0" collapsed="false">
      <c r="A257" s="17" t="s">
        <v>316</v>
      </c>
      <c r="B257" s="49"/>
      <c r="C257" s="49"/>
      <c r="D257" s="19" t="s">
        <v>321</v>
      </c>
      <c r="E257" s="20"/>
      <c r="F257" s="38"/>
      <c r="G257" s="39"/>
      <c r="H257" s="20"/>
      <c r="I257" s="21" t="n">
        <f aca="false">I258+I259</f>
        <v>11.1</v>
      </c>
      <c r="J257" s="21" t="n">
        <f aca="false">J258+J259</f>
        <v>11.1</v>
      </c>
    </row>
    <row r="258" customFormat="false" ht="25.5" hidden="false" customHeight="true" outlineLevel="0" collapsed="false">
      <c r="A258" s="17" t="s">
        <v>113</v>
      </c>
      <c r="B258" s="49"/>
      <c r="C258" s="49"/>
      <c r="D258" s="19" t="s">
        <v>321</v>
      </c>
      <c r="E258" s="20" t="s">
        <v>114</v>
      </c>
      <c r="F258" s="38" t="s">
        <v>82</v>
      </c>
      <c r="G258" s="39" t="s">
        <v>318</v>
      </c>
      <c r="H258" s="20" t="s">
        <v>117</v>
      </c>
      <c r="I258" s="21" t="n">
        <v>6.1</v>
      </c>
      <c r="J258" s="21" t="n">
        <v>6.1</v>
      </c>
    </row>
    <row r="259" customFormat="false" ht="25.5" hidden="false" customHeight="true" outlineLevel="0" collapsed="false">
      <c r="A259" s="17" t="s">
        <v>18</v>
      </c>
      <c r="B259" s="49"/>
      <c r="C259" s="49"/>
      <c r="D259" s="19" t="s">
        <v>321</v>
      </c>
      <c r="E259" s="20" t="s">
        <v>19</v>
      </c>
      <c r="F259" s="38" t="s">
        <v>82</v>
      </c>
      <c r="G259" s="39" t="s">
        <v>318</v>
      </c>
      <c r="H259" s="20" t="s">
        <v>22</v>
      </c>
      <c r="I259" s="21" t="n">
        <v>5</v>
      </c>
      <c r="J259" s="21" t="n">
        <v>5</v>
      </c>
    </row>
    <row r="260" customFormat="false" ht="27" hidden="false" customHeight="true" outlineLevel="0" collapsed="false">
      <c r="A260" s="17" t="s">
        <v>322</v>
      </c>
      <c r="B260" s="49"/>
      <c r="C260" s="49"/>
      <c r="D260" s="19" t="s">
        <v>323</v>
      </c>
      <c r="E260" s="20"/>
      <c r="F260" s="38"/>
      <c r="G260" s="39"/>
      <c r="H260" s="20"/>
      <c r="I260" s="21" t="n">
        <f aca="false">I261</f>
        <v>4</v>
      </c>
      <c r="J260" s="21" t="n">
        <f aca="false">J261</f>
        <v>4</v>
      </c>
    </row>
    <row r="261" customFormat="false" ht="25.5" hidden="false" customHeight="true" outlineLevel="0" collapsed="false">
      <c r="A261" s="17" t="s">
        <v>316</v>
      </c>
      <c r="B261" s="49"/>
      <c r="C261" s="49"/>
      <c r="D261" s="19" t="s">
        <v>324</v>
      </c>
      <c r="E261" s="20"/>
      <c r="F261" s="38"/>
      <c r="G261" s="39"/>
      <c r="H261" s="20"/>
      <c r="I261" s="21" t="n">
        <f aca="false">I262</f>
        <v>4</v>
      </c>
      <c r="J261" s="21" t="n">
        <f aca="false">J262</f>
        <v>4</v>
      </c>
    </row>
    <row r="262" customFormat="false" ht="14.4" hidden="false" customHeight="true" outlineLevel="0" collapsed="false">
      <c r="A262" s="17" t="s">
        <v>325</v>
      </c>
      <c r="B262" s="49"/>
      <c r="C262" s="49"/>
      <c r="D262" s="19" t="s">
        <v>324</v>
      </c>
      <c r="E262" s="20" t="s">
        <v>19</v>
      </c>
      <c r="F262" s="38" t="s">
        <v>82</v>
      </c>
      <c r="G262" s="39" t="s">
        <v>318</v>
      </c>
      <c r="H262" s="20" t="s">
        <v>326</v>
      </c>
      <c r="I262" s="21" t="n">
        <v>4</v>
      </c>
      <c r="J262" s="21" t="n">
        <v>4</v>
      </c>
    </row>
    <row r="263" customFormat="false" ht="51" hidden="false" customHeight="true" outlineLevel="0" collapsed="false">
      <c r="A263" s="17" t="s">
        <v>327</v>
      </c>
      <c r="B263" s="49"/>
      <c r="C263" s="49"/>
      <c r="D263" s="19" t="s">
        <v>328</v>
      </c>
      <c r="E263" s="20"/>
      <c r="F263" s="38"/>
      <c r="G263" s="39"/>
      <c r="H263" s="20"/>
      <c r="I263" s="21" t="n">
        <f aca="false">I264</f>
        <v>93.9</v>
      </c>
      <c r="J263" s="21" t="n">
        <f aca="false">J264</f>
        <v>93.9</v>
      </c>
    </row>
    <row r="264" customFormat="false" ht="39" hidden="false" customHeight="true" outlineLevel="0" collapsed="false">
      <c r="A264" s="17" t="s">
        <v>329</v>
      </c>
      <c r="B264" s="49"/>
      <c r="C264" s="49"/>
      <c r="D264" s="19" t="s">
        <v>330</v>
      </c>
      <c r="E264" s="20"/>
      <c r="F264" s="38"/>
      <c r="G264" s="39"/>
      <c r="H264" s="20"/>
      <c r="I264" s="21" t="n">
        <f aca="false">I265</f>
        <v>93.9</v>
      </c>
      <c r="J264" s="21" t="n">
        <f aca="false">J265</f>
        <v>93.9</v>
      </c>
    </row>
    <row r="265" customFormat="false" ht="25.5" hidden="false" customHeight="true" outlineLevel="0" collapsed="false">
      <c r="A265" s="17" t="s">
        <v>18</v>
      </c>
      <c r="B265" s="49"/>
      <c r="C265" s="49"/>
      <c r="D265" s="19" t="s">
        <v>330</v>
      </c>
      <c r="E265" s="20" t="s">
        <v>19</v>
      </c>
      <c r="F265" s="38" t="s">
        <v>82</v>
      </c>
      <c r="G265" s="39" t="s">
        <v>318</v>
      </c>
      <c r="H265" s="20" t="s">
        <v>22</v>
      </c>
      <c r="I265" s="21" t="n">
        <v>93.9</v>
      </c>
      <c r="J265" s="21" t="n">
        <v>93.9</v>
      </c>
    </row>
    <row r="266" customFormat="false" ht="78" hidden="false" customHeight="true" outlineLevel="0" collapsed="false">
      <c r="A266" s="17" t="s">
        <v>331</v>
      </c>
      <c r="B266" s="49"/>
      <c r="C266" s="49"/>
      <c r="D266" s="19" t="s">
        <v>332</v>
      </c>
      <c r="E266" s="20"/>
      <c r="F266" s="38"/>
      <c r="G266" s="39"/>
      <c r="H266" s="20"/>
      <c r="I266" s="21" t="n">
        <f aca="false">I267</f>
        <v>4</v>
      </c>
      <c r="J266" s="21" t="n">
        <f aca="false">J267</f>
        <v>4</v>
      </c>
    </row>
    <row r="267" customFormat="false" ht="25.5" hidden="false" customHeight="true" outlineLevel="0" collapsed="false">
      <c r="A267" s="17" t="s">
        <v>316</v>
      </c>
      <c r="B267" s="49"/>
      <c r="C267" s="49"/>
      <c r="D267" s="19" t="s">
        <v>333</v>
      </c>
      <c r="E267" s="20"/>
      <c r="F267" s="38"/>
      <c r="G267" s="39"/>
      <c r="H267" s="20"/>
      <c r="I267" s="21" t="n">
        <f aca="false">I268+I269</f>
        <v>4</v>
      </c>
      <c r="J267" s="21" t="n">
        <f aca="false">J268+J269</f>
        <v>4</v>
      </c>
    </row>
    <row r="268" customFormat="false" ht="25.5" hidden="false" customHeight="true" outlineLevel="0" collapsed="false">
      <c r="A268" s="17" t="s">
        <v>18</v>
      </c>
      <c r="B268" s="49"/>
      <c r="C268" s="49"/>
      <c r="D268" s="19" t="s">
        <v>333</v>
      </c>
      <c r="E268" s="20" t="s">
        <v>19</v>
      </c>
      <c r="F268" s="38" t="s">
        <v>82</v>
      </c>
      <c r="G268" s="39" t="s">
        <v>318</v>
      </c>
      <c r="H268" s="20" t="s">
        <v>22</v>
      </c>
      <c r="I268" s="21" t="n">
        <v>0</v>
      </c>
      <c r="J268" s="21" t="n">
        <v>0</v>
      </c>
    </row>
    <row r="269" customFormat="false" ht="18.6" hidden="false" customHeight="true" outlineLevel="0" collapsed="false">
      <c r="A269" s="17" t="s">
        <v>325</v>
      </c>
      <c r="B269" s="49"/>
      <c r="C269" s="49"/>
      <c r="D269" s="19" t="s">
        <v>333</v>
      </c>
      <c r="E269" s="20" t="s">
        <v>19</v>
      </c>
      <c r="F269" s="38" t="s">
        <v>82</v>
      </c>
      <c r="G269" s="39" t="s">
        <v>318</v>
      </c>
      <c r="H269" s="20" t="s">
        <v>326</v>
      </c>
      <c r="I269" s="21" t="n">
        <v>4</v>
      </c>
      <c r="J269" s="21" t="n">
        <v>4</v>
      </c>
    </row>
    <row r="270" customFormat="false" ht="28.5" hidden="false" customHeight="true" outlineLevel="0" collapsed="false">
      <c r="A270" s="17" t="s">
        <v>334</v>
      </c>
      <c r="B270" s="49"/>
      <c r="C270" s="49"/>
      <c r="D270" s="19" t="s">
        <v>335</v>
      </c>
      <c r="E270" s="20"/>
      <c r="F270" s="38"/>
      <c r="G270" s="39"/>
      <c r="H270" s="20"/>
      <c r="I270" s="21" t="n">
        <f aca="false">I271</f>
        <v>4.5</v>
      </c>
      <c r="J270" s="21" t="n">
        <f aca="false">J271</f>
        <v>4.5</v>
      </c>
    </row>
    <row r="271" customFormat="false" ht="25.5" hidden="false" customHeight="true" outlineLevel="0" collapsed="false">
      <c r="A271" s="17" t="s">
        <v>316</v>
      </c>
      <c r="B271" s="49"/>
      <c r="C271" s="49"/>
      <c r="D271" s="19" t="s">
        <v>336</v>
      </c>
      <c r="E271" s="20"/>
      <c r="F271" s="38"/>
      <c r="G271" s="39"/>
      <c r="H271" s="20"/>
      <c r="I271" s="21" t="n">
        <f aca="false">I272</f>
        <v>4.5</v>
      </c>
      <c r="J271" s="21" t="n">
        <f aca="false">J272</f>
        <v>4.5</v>
      </c>
    </row>
    <row r="272" customFormat="false" ht="25.5" hidden="false" customHeight="true" outlineLevel="0" collapsed="false">
      <c r="A272" s="17" t="s">
        <v>18</v>
      </c>
      <c r="B272" s="49"/>
      <c r="C272" s="49"/>
      <c r="D272" s="19" t="s">
        <v>336</v>
      </c>
      <c r="E272" s="20" t="s">
        <v>19</v>
      </c>
      <c r="F272" s="38" t="s">
        <v>82</v>
      </c>
      <c r="G272" s="39" t="s">
        <v>318</v>
      </c>
      <c r="H272" s="20" t="s">
        <v>22</v>
      </c>
      <c r="I272" s="21" t="n">
        <v>4.5</v>
      </c>
      <c r="J272" s="21" t="n">
        <v>4.5</v>
      </c>
    </row>
    <row r="273" customFormat="false" ht="31.95" hidden="false" customHeight="true" outlineLevel="0" collapsed="false">
      <c r="A273" s="32" t="s">
        <v>337</v>
      </c>
      <c r="B273" s="49"/>
      <c r="C273" s="49"/>
      <c r="D273" s="33" t="s">
        <v>338</v>
      </c>
      <c r="E273" s="20"/>
      <c r="F273" s="38"/>
      <c r="G273" s="39"/>
      <c r="H273" s="20"/>
      <c r="I273" s="50" t="n">
        <f aca="false">I275+I277+I280</f>
        <v>217.9</v>
      </c>
      <c r="J273" s="50" t="n">
        <f aca="false">J275+J277+J280</f>
        <v>217.9</v>
      </c>
    </row>
    <row r="274" customFormat="false" ht="71.25" hidden="false" customHeight="true" outlineLevel="0" collapsed="false">
      <c r="A274" s="17" t="s">
        <v>339</v>
      </c>
      <c r="B274" s="49"/>
      <c r="C274" s="49"/>
      <c r="D274" s="19" t="s">
        <v>340</v>
      </c>
      <c r="E274" s="20"/>
      <c r="F274" s="38"/>
      <c r="G274" s="39"/>
      <c r="H274" s="20"/>
      <c r="I274" s="51" t="n">
        <f aca="false">I275</f>
        <v>7.9</v>
      </c>
      <c r="J274" s="51" t="n">
        <f aca="false">J275</f>
        <v>7.9</v>
      </c>
    </row>
    <row r="275" customFormat="false" ht="25.5" hidden="false" customHeight="true" outlineLevel="0" collapsed="false">
      <c r="A275" s="17" t="s">
        <v>341</v>
      </c>
      <c r="B275" s="49"/>
      <c r="C275" s="49"/>
      <c r="D275" s="19" t="s">
        <v>342</v>
      </c>
      <c r="E275" s="20"/>
      <c r="F275" s="38"/>
      <c r="G275" s="39"/>
      <c r="H275" s="20"/>
      <c r="I275" s="51" t="n">
        <f aca="false">I276</f>
        <v>7.9</v>
      </c>
      <c r="J275" s="51" t="n">
        <f aca="false">J276</f>
        <v>7.9</v>
      </c>
    </row>
    <row r="276" customFormat="false" ht="25.5" hidden="false" customHeight="true" outlineLevel="0" collapsed="false">
      <c r="A276" s="17" t="s">
        <v>18</v>
      </c>
      <c r="B276" s="49"/>
      <c r="C276" s="49"/>
      <c r="D276" s="19" t="s">
        <v>342</v>
      </c>
      <c r="E276" s="20" t="s">
        <v>19</v>
      </c>
      <c r="F276" s="38" t="s">
        <v>82</v>
      </c>
      <c r="G276" s="39" t="s">
        <v>318</v>
      </c>
      <c r="H276" s="20" t="s">
        <v>22</v>
      </c>
      <c r="I276" s="51" t="n">
        <v>7.9</v>
      </c>
      <c r="J276" s="51" t="n">
        <v>7.9</v>
      </c>
    </row>
    <row r="277" customFormat="false" ht="66.75" hidden="false" customHeight="true" outlineLevel="0" collapsed="false">
      <c r="A277" s="26" t="s">
        <v>343</v>
      </c>
      <c r="B277" s="49"/>
      <c r="C277" s="49"/>
      <c r="D277" s="19" t="s">
        <v>344</v>
      </c>
      <c r="E277" s="20"/>
      <c r="F277" s="38"/>
      <c r="G277" s="39"/>
      <c r="H277" s="20"/>
      <c r="I277" s="21" t="n">
        <f aca="false">I278</f>
        <v>205</v>
      </c>
      <c r="J277" s="21" t="n">
        <f aca="false">J278</f>
        <v>205</v>
      </c>
    </row>
    <row r="278" customFormat="false" ht="25.5" hidden="false" customHeight="true" outlineLevel="0" collapsed="false">
      <c r="A278" s="26" t="s">
        <v>341</v>
      </c>
      <c r="B278" s="49"/>
      <c r="C278" s="49"/>
      <c r="D278" s="19" t="s">
        <v>345</v>
      </c>
      <c r="E278" s="20"/>
      <c r="F278" s="38"/>
      <c r="G278" s="39"/>
      <c r="H278" s="20"/>
      <c r="I278" s="21" t="n">
        <f aca="false">I279</f>
        <v>205</v>
      </c>
      <c r="J278" s="21" t="n">
        <v>205</v>
      </c>
    </row>
    <row r="279" customFormat="false" ht="15" hidden="false" customHeight="true" outlineLevel="0" collapsed="false">
      <c r="A279" s="17" t="s">
        <v>113</v>
      </c>
      <c r="B279" s="49"/>
      <c r="C279" s="49"/>
      <c r="D279" s="19" t="s">
        <v>345</v>
      </c>
      <c r="E279" s="20" t="s">
        <v>114</v>
      </c>
      <c r="F279" s="38" t="s">
        <v>82</v>
      </c>
      <c r="G279" s="39" t="s">
        <v>318</v>
      </c>
      <c r="H279" s="20" t="s">
        <v>117</v>
      </c>
      <c r="I279" s="21" t="n">
        <v>205</v>
      </c>
      <c r="J279" s="21" t="n">
        <v>205</v>
      </c>
    </row>
    <row r="280" customFormat="false" ht="39.75" hidden="false" customHeight="true" outlineLevel="0" collapsed="false">
      <c r="A280" s="22" t="s">
        <v>346</v>
      </c>
      <c r="B280" s="49"/>
      <c r="C280" s="49"/>
      <c r="D280" s="19" t="s">
        <v>347</v>
      </c>
      <c r="E280" s="20"/>
      <c r="F280" s="38"/>
      <c r="G280" s="39"/>
      <c r="H280" s="20"/>
      <c r="I280" s="21" t="n">
        <f aca="false">I281</f>
        <v>5</v>
      </c>
      <c r="J280" s="21" t="n">
        <f aca="false">J281</f>
        <v>5</v>
      </c>
    </row>
    <row r="281" customFormat="false" ht="25.5" hidden="false" customHeight="true" outlineLevel="0" collapsed="false">
      <c r="A281" s="17" t="s">
        <v>341</v>
      </c>
      <c r="B281" s="49"/>
      <c r="C281" s="49"/>
      <c r="D281" s="19" t="s">
        <v>348</v>
      </c>
      <c r="E281" s="20"/>
      <c r="F281" s="38"/>
      <c r="G281" s="39"/>
      <c r="H281" s="20"/>
      <c r="I281" s="21" t="n">
        <f aca="false">I282</f>
        <v>5</v>
      </c>
      <c r="J281" s="21" t="n">
        <f aca="false">J282</f>
        <v>5</v>
      </c>
    </row>
    <row r="282" customFormat="false" ht="25.5" hidden="false" customHeight="true" outlineLevel="0" collapsed="false">
      <c r="A282" s="17" t="s">
        <v>18</v>
      </c>
      <c r="B282" s="49"/>
      <c r="C282" s="49"/>
      <c r="D282" s="19" t="s">
        <v>348</v>
      </c>
      <c r="E282" s="20" t="s">
        <v>19</v>
      </c>
      <c r="F282" s="38" t="s">
        <v>82</v>
      </c>
      <c r="G282" s="39" t="s">
        <v>318</v>
      </c>
      <c r="H282" s="20" t="s">
        <v>22</v>
      </c>
      <c r="I282" s="21" t="n">
        <v>5</v>
      </c>
      <c r="J282" s="21" t="n">
        <v>5</v>
      </c>
    </row>
    <row r="283" s="16" customFormat="true" ht="41.4" hidden="false" customHeight="true" outlineLevel="0" collapsed="false">
      <c r="A283" s="11" t="s">
        <v>349</v>
      </c>
      <c r="B283" s="52"/>
      <c r="C283" s="52"/>
      <c r="D283" s="13" t="s">
        <v>350</v>
      </c>
      <c r="E283" s="14"/>
      <c r="F283" s="53"/>
      <c r="G283" s="54"/>
      <c r="H283" s="14"/>
      <c r="I283" s="55" t="n">
        <f aca="false">I286+I288</f>
        <v>192</v>
      </c>
      <c r="J283" s="55" t="n">
        <f aca="false">J286+J288</f>
        <v>192</v>
      </c>
    </row>
    <row r="284" customFormat="false" ht="51" hidden="false" customHeight="true" outlineLevel="0" collapsed="false">
      <c r="A284" s="56" t="s">
        <v>351</v>
      </c>
      <c r="B284" s="49"/>
      <c r="C284" s="49"/>
      <c r="D284" s="19" t="s">
        <v>352</v>
      </c>
      <c r="E284" s="20"/>
      <c r="F284" s="38"/>
      <c r="G284" s="39"/>
      <c r="H284" s="20"/>
      <c r="I284" s="51" t="n">
        <f aca="false">I285+I287</f>
        <v>192</v>
      </c>
      <c r="J284" s="51" t="n">
        <f aca="false">J285+J287</f>
        <v>192</v>
      </c>
    </row>
    <row r="285" customFormat="false" ht="34.5" hidden="false" customHeight="true" outlineLevel="0" collapsed="false">
      <c r="A285" s="46" t="s">
        <v>353</v>
      </c>
      <c r="B285" s="57"/>
      <c r="C285" s="57"/>
      <c r="D285" s="23" t="s">
        <v>354</v>
      </c>
      <c r="E285" s="20"/>
      <c r="F285" s="38"/>
      <c r="G285" s="39"/>
      <c r="H285" s="20"/>
      <c r="I285" s="51" t="n">
        <f aca="false">I286</f>
        <v>160</v>
      </c>
      <c r="J285" s="51" t="n">
        <f aca="false">J286</f>
        <v>160</v>
      </c>
    </row>
    <row r="286" customFormat="false" ht="16.2" hidden="false" customHeight="true" outlineLevel="0" collapsed="false">
      <c r="A286" s="17" t="s">
        <v>355</v>
      </c>
      <c r="B286" s="49"/>
      <c r="C286" s="49"/>
      <c r="D286" s="19" t="s">
        <v>354</v>
      </c>
      <c r="E286" s="20" t="s">
        <v>19</v>
      </c>
      <c r="F286" s="38" t="s">
        <v>115</v>
      </c>
      <c r="G286" s="39" t="s">
        <v>219</v>
      </c>
      <c r="H286" s="20" t="s">
        <v>356</v>
      </c>
      <c r="I286" s="51" t="n">
        <v>160</v>
      </c>
      <c r="J286" s="51" t="n">
        <v>160</v>
      </c>
    </row>
    <row r="287" customFormat="false" ht="34.5" hidden="false" customHeight="true" outlineLevel="0" collapsed="false">
      <c r="A287" s="46" t="s">
        <v>357</v>
      </c>
      <c r="B287" s="57"/>
      <c r="C287" s="57"/>
      <c r="D287" s="23" t="s">
        <v>358</v>
      </c>
      <c r="E287" s="20"/>
      <c r="F287" s="38"/>
      <c r="G287" s="39"/>
      <c r="H287" s="20"/>
      <c r="I287" s="51" t="n">
        <f aca="false">I288</f>
        <v>32</v>
      </c>
      <c r="J287" s="51" t="n">
        <f aca="false">J288</f>
        <v>32</v>
      </c>
    </row>
    <row r="288" customFormat="false" ht="16.2" hidden="false" customHeight="true" outlineLevel="0" collapsed="false">
      <c r="A288" s="17" t="s">
        <v>355</v>
      </c>
      <c r="B288" s="49"/>
      <c r="C288" s="49"/>
      <c r="D288" s="19" t="s">
        <v>358</v>
      </c>
      <c r="E288" s="20" t="s">
        <v>19</v>
      </c>
      <c r="F288" s="38" t="s">
        <v>219</v>
      </c>
      <c r="G288" s="39" t="s">
        <v>219</v>
      </c>
      <c r="H288" s="20" t="s">
        <v>356</v>
      </c>
      <c r="I288" s="51" t="n">
        <v>32</v>
      </c>
      <c r="J288" s="51" t="n">
        <v>32</v>
      </c>
    </row>
    <row r="289" customFormat="false" ht="61.2" hidden="false" customHeight="true" outlineLevel="0" collapsed="false">
      <c r="A289" s="11" t="s">
        <v>359</v>
      </c>
      <c r="B289" s="49"/>
      <c r="C289" s="49"/>
      <c r="D289" s="13" t="s">
        <v>360</v>
      </c>
      <c r="E289" s="20"/>
      <c r="F289" s="38"/>
      <c r="G289" s="39"/>
      <c r="H289" s="20"/>
      <c r="I289" s="55" t="n">
        <f aca="false">I290</f>
        <v>422.6</v>
      </c>
      <c r="J289" s="55" t="n">
        <f aca="false">J290</f>
        <v>422.6</v>
      </c>
    </row>
    <row r="290" customFormat="false" ht="46.95" hidden="false" customHeight="true" outlineLevel="0" collapsed="false">
      <c r="A290" s="17" t="s">
        <v>361</v>
      </c>
      <c r="B290" s="49"/>
      <c r="C290" s="49"/>
      <c r="D290" s="19" t="s">
        <v>362</v>
      </c>
      <c r="E290" s="20"/>
      <c r="F290" s="38"/>
      <c r="G290" s="39"/>
      <c r="H290" s="20"/>
      <c r="I290" s="51" t="n">
        <f aca="false">I291+I293+I295</f>
        <v>422.6</v>
      </c>
      <c r="J290" s="51" t="n">
        <f aca="false">J291+J293+J295</f>
        <v>422.6</v>
      </c>
    </row>
    <row r="291" customFormat="false" ht="31.95" hidden="false" customHeight="true" outlineLevel="0" collapsed="false">
      <c r="A291" s="17" t="s">
        <v>363</v>
      </c>
      <c r="B291" s="49"/>
      <c r="C291" s="49"/>
      <c r="D291" s="19" t="s">
        <v>364</v>
      </c>
      <c r="E291" s="20"/>
      <c r="F291" s="38"/>
      <c r="G291" s="39"/>
      <c r="H291" s="20"/>
      <c r="I291" s="51" t="n">
        <f aca="false">I292</f>
        <v>221.6</v>
      </c>
      <c r="J291" s="51" t="n">
        <f aca="false">J292</f>
        <v>221.6</v>
      </c>
    </row>
    <row r="292" customFormat="false" ht="38.25" hidden="false" customHeight="true" outlineLevel="0" collapsed="false">
      <c r="A292" s="17" t="s">
        <v>18</v>
      </c>
      <c r="B292" s="57"/>
      <c r="C292" s="57"/>
      <c r="D292" s="58" t="s">
        <v>364</v>
      </c>
      <c r="E292" s="59" t="s">
        <v>19</v>
      </c>
      <c r="F292" s="60" t="s">
        <v>20</v>
      </c>
      <c r="G292" s="61" t="s">
        <v>116</v>
      </c>
      <c r="H292" s="25" t="s">
        <v>22</v>
      </c>
      <c r="I292" s="21" t="n">
        <v>221.6</v>
      </c>
      <c r="J292" s="21" t="n">
        <v>221.6</v>
      </c>
    </row>
    <row r="293" customFormat="false" ht="52.95" hidden="false" customHeight="true" outlineLevel="0" collapsed="false">
      <c r="A293" s="17" t="s">
        <v>365</v>
      </c>
      <c r="B293" s="49"/>
      <c r="C293" s="49"/>
      <c r="D293" s="19" t="s">
        <v>366</v>
      </c>
      <c r="E293" s="20"/>
      <c r="F293" s="38"/>
      <c r="G293" s="39"/>
      <c r="H293" s="19"/>
      <c r="I293" s="21" t="n">
        <f aca="false">I294</f>
        <v>200</v>
      </c>
      <c r="J293" s="21" t="n">
        <f aca="false">J294</f>
        <v>200</v>
      </c>
    </row>
    <row r="294" customFormat="false" ht="25.2" hidden="false" customHeight="true" outlineLevel="0" collapsed="false">
      <c r="A294" s="17" t="s">
        <v>367</v>
      </c>
      <c r="B294" s="49"/>
      <c r="C294" s="49"/>
      <c r="D294" s="19" t="s">
        <v>366</v>
      </c>
      <c r="E294" s="20" t="s">
        <v>368</v>
      </c>
      <c r="F294" s="38" t="s">
        <v>20</v>
      </c>
      <c r="G294" s="39" t="s">
        <v>116</v>
      </c>
      <c r="H294" s="19" t="s">
        <v>369</v>
      </c>
      <c r="I294" s="21" t="n">
        <v>200</v>
      </c>
      <c r="J294" s="21" t="n">
        <v>200</v>
      </c>
    </row>
    <row r="295" customFormat="false" ht="56.4" hidden="false" customHeight="true" outlineLevel="0" collapsed="false">
      <c r="A295" s="17" t="s">
        <v>370</v>
      </c>
      <c r="B295" s="49"/>
      <c r="C295" s="49"/>
      <c r="D295" s="19" t="s">
        <v>371</v>
      </c>
      <c r="E295" s="20"/>
      <c r="F295" s="38"/>
      <c r="G295" s="39"/>
      <c r="H295" s="19"/>
      <c r="I295" s="21" t="n">
        <f aca="false">I296</f>
        <v>1</v>
      </c>
      <c r="J295" s="21" t="n">
        <f aca="false">J296</f>
        <v>1</v>
      </c>
    </row>
    <row r="296" customFormat="false" ht="21" hidden="false" customHeight="true" outlineLevel="0" collapsed="false">
      <c r="A296" s="17" t="s">
        <v>367</v>
      </c>
      <c r="B296" s="49"/>
      <c r="C296" s="49"/>
      <c r="D296" s="19" t="s">
        <v>371</v>
      </c>
      <c r="E296" s="20" t="s">
        <v>368</v>
      </c>
      <c r="F296" s="38" t="s">
        <v>20</v>
      </c>
      <c r="G296" s="39" t="s">
        <v>116</v>
      </c>
      <c r="H296" s="19" t="s">
        <v>369</v>
      </c>
      <c r="I296" s="21" t="n">
        <v>1</v>
      </c>
      <c r="J296" s="21" t="n">
        <v>1</v>
      </c>
    </row>
    <row r="297" customFormat="false" ht="54" hidden="false" customHeight="true" outlineLevel="0" collapsed="false">
      <c r="A297" s="11" t="s">
        <v>372</v>
      </c>
      <c r="B297" s="62"/>
      <c r="C297" s="62"/>
      <c r="D297" s="13" t="s">
        <v>373</v>
      </c>
      <c r="E297" s="62"/>
      <c r="F297" s="62"/>
      <c r="G297" s="62"/>
      <c r="H297" s="63"/>
      <c r="I297" s="15" t="n">
        <f aca="false">I300+I303+I305</f>
        <v>2654.8</v>
      </c>
      <c r="J297" s="15" t="n">
        <f aca="false">J300+J303+J305</f>
        <v>2654.8</v>
      </c>
    </row>
    <row r="298" customFormat="false" ht="39.6" hidden="false" customHeight="false" outlineLevel="0" collapsed="false">
      <c r="A298" s="17" t="s">
        <v>374</v>
      </c>
      <c r="B298" s="62"/>
      <c r="C298" s="62"/>
      <c r="D298" s="19" t="s">
        <v>375</v>
      </c>
      <c r="E298" s="62"/>
      <c r="F298" s="62"/>
      <c r="G298" s="62"/>
      <c r="H298" s="63"/>
      <c r="I298" s="21" t="n">
        <f aca="false">I300</f>
        <v>2420</v>
      </c>
      <c r="J298" s="21" t="n">
        <f aca="false">J300</f>
        <v>2420</v>
      </c>
    </row>
    <row r="299" customFormat="false" ht="13.2" hidden="false" customHeight="false" outlineLevel="0" collapsed="false">
      <c r="A299" s="17" t="s">
        <v>376</v>
      </c>
      <c r="B299" s="62"/>
      <c r="C299" s="62"/>
      <c r="D299" s="19" t="s">
        <v>377</v>
      </c>
      <c r="E299" s="62"/>
      <c r="F299" s="62"/>
      <c r="G299" s="62"/>
      <c r="H299" s="63"/>
      <c r="I299" s="21" t="n">
        <f aca="false">I300</f>
        <v>2420</v>
      </c>
      <c r="J299" s="21" t="n">
        <f aca="false">J300</f>
        <v>2420</v>
      </c>
    </row>
    <row r="300" customFormat="false" ht="39.6" hidden="false" customHeight="false" outlineLevel="0" collapsed="false">
      <c r="A300" s="17" t="s">
        <v>18</v>
      </c>
      <c r="B300" s="62"/>
      <c r="C300" s="62"/>
      <c r="D300" s="19" t="s">
        <v>377</v>
      </c>
      <c r="E300" s="20" t="s">
        <v>19</v>
      </c>
      <c r="F300" s="19" t="s">
        <v>378</v>
      </c>
      <c r="G300" s="19" t="s">
        <v>82</v>
      </c>
      <c r="H300" s="19" t="s">
        <v>22</v>
      </c>
      <c r="I300" s="21" t="n">
        <v>2420</v>
      </c>
      <c r="J300" s="21" t="n">
        <v>2420</v>
      </c>
    </row>
    <row r="301" customFormat="false" ht="26.4" hidden="false" customHeight="false" outlineLevel="0" collapsed="false">
      <c r="A301" s="17" t="s">
        <v>379</v>
      </c>
      <c r="B301" s="62"/>
      <c r="C301" s="62"/>
      <c r="D301" s="19" t="s">
        <v>380</v>
      </c>
      <c r="E301" s="20"/>
      <c r="F301" s="19"/>
      <c r="G301" s="19"/>
      <c r="H301" s="19"/>
      <c r="I301" s="21" t="n">
        <f aca="false">I302</f>
        <v>100</v>
      </c>
      <c r="J301" s="21" t="n">
        <f aca="false">J302</f>
        <v>100</v>
      </c>
    </row>
    <row r="302" customFormat="false" ht="13.2" hidden="false" customHeight="false" outlineLevel="0" collapsed="false">
      <c r="A302" s="17" t="s">
        <v>376</v>
      </c>
      <c r="B302" s="62"/>
      <c r="C302" s="62"/>
      <c r="D302" s="19" t="s">
        <v>380</v>
      </c>
      <c r="E302" s="20"/>
      <c r="F302" s="19"/>
      <c r="G302" s="19"/>
      <c r="H302" s="19"/>
      <c r="I302" s="21" t="n">
        <f aca="false">I303</f>
        <v>100</v>
      </c>
      <c r="J302" s="21" t="n">
        <f aca="false">J303</f>
        <v>100</v>
      </c>
    </row>
    <row r="303" customFormat="false" ht="39.6" hidden="false" customHeight="false" outlineLevel="0" collapsed="false">
      <c r="A303" s="17" t="s">
        <v>18</v>
      </c>
      <c r="B303" s="62"/>
      <c r="C303" s="62"/>
      <c r="D303" s="19" t="s">
        <v>380</v>
      </c>
      <c r="E303" s="20" t="s">
        <v>19</v>
      </c>
      <c r="F303" s="19" t="s">
        <v>378</v>
      </c>
      <c r="G303" s="19" t="s">
        <v>82</v>
      </c>
      <c r="H303" s="19" t="s">
        <v>22</v>
      </c>
      <c r="I303" s="21" t="n">
        <v>100</v>
      </c>
      <c r="J303" s="21" t="n">
        <v>100</v>
      </c>
    </row>
    <row r="304" customFormat="false" ht="39.6" hidden="false" customHeight="false" outlineLevel="0" collapsed="false">
      <c r="A304" s="17" t="s">
        <v>381</v>
      </c>
      <c r="B304" s="62"/>
      <c r="C304" s="62"/>
      <c r="D304" s="19" t="s">
        <v>382</v>
      </c>
      <c r="E304" s="20"/>
      <c r="F304" s="19"/>
      <c r="G304" s="19"/>
      <c r="H304" s="19"/>
      <c r="I304" s="21" t="n">
        <f aca="false">I305</f>
        <v>134.8</v>
      </c>
      <c r="J304" s="21" t="n">
        <f aca="false">J305</f>
        <v>134.8</v>
      </c>
    </row>
    <row r="305" customFormat="false" ht="13.2" hidden="false" customHeight="false" outlineLevel="0" collapsed="false">
      <c r="A305" s="17" t="s">
        <v>376</v>
      </c>
      <c r="B305" s="62"/>
      <c r="C305" s="62"/>
      <c r="D305" s="19" t="s">
        <v>383</v>
      </c>
      <c r="E305" s="20"/>
      <c r="F305" s="19"/>
      <c r="G305" s="19"/>
      <c r="H305" s="19"/>
      <c r="I305" s="21" t="n">
        <f aca="false">I306+I307</f>
        <v>134.8</v>
      </c>
      <c r="J305" s="21" t="n">
        <f aca="false">J306+J307</f>
        <v>134.8</v>
      </c>
    </row>
    <row r="306" customFormat="false" ht="22.2" hidden="false" customHeight="true" outlineLevel="0" collapsed="false">
      <c r="A306" s="17" t="s">
        <v>113</v>
      </c>
      <c r="B306" s="62"/>
      <c r="C306" s="62"/>
      <c r="D306" s="19" t="s">
        <v>383</v>
      </c>
      <c r="E306" s="20" t="s">
        <v>114</v>
      </c>
      <c r="F306" s="19" t="s">
        <v>378</v>
      </c>
      <c r="G306" s="19" t="s">
        <v>82</v>
      </c>
      <c r="H306" s="19" t="s">
        <v>117</v>
      </c>
      <c r="I306" s="24" t="n">
        <v>115</v>
      </c>
      <c r="J306" s="24" t="n">
        <v>115</v>
      </c>
    </row>
    <row r="307" customFormat="false" ht="31.8" hidden="false" customHeight="true" outlineLevel="0" collapsed="false">
      <c r="A307" s="17" t="s">
        <v>18</v>
      </c>
      <c r="B307" s="62"/>
      <c r="C307" s="62"/>
      <c r="D307" s="19" t="s">
        <v>383</v>
      </c>
      <c r="E307" s="20" t="s">
        <v>19</v>
      </c>
      <c r="F307" s="19" t="s">
        <v>378</v>
      </c>
      <c r="G307" s="19" t="s">
        <v>82</v>
      </c>
      <c r="H307" s="19" t="s">
        <v>22</v>
      </c>
      <c r="I307" s="21" t="n">
        <v>19.8</v>
      </c>
      <c r="J307" s="21" t="n">
        <v>19.8</v>
      </c>
    </row>
    <row r="308" customFormat="false" ht="59.4" hidden="false" customHeight="true" outlineLevel="0" collapsed="false">
      <c r="A308" s="26" t="s">
        <v>384</v>
      </c>
      <c r="B308" s="64"/>
      <c r="C308" s="64"/>
      <c r="D308" s="13" t="s">
        <v>385</v>
      </c>
      <c r="E308" s="20"/>
      <c r="F308" s="19"/>
      <c r="G308" s="19"/>
      <c r="H308" s="19"/>
      <c r="I308" s="15" t="n">
        <f aca="false">I309</f>
        <v>695.2</v>
      </c>
      <c r="J308" s="15" t="n">
        <f aca="false">J309</f>
        <v>695.2</v>
      </c>
    </row>
    <row r="309" customFormat="false" ht="30.75" hidden="false" customHeight="true" outlineLevel="0" collapsed="false">
      <c r="A309" s="26" t="s">
        <v>386</v>
      </c>
      <c r="B309" s="62"/>
      <c r="C309" s="62"/>
      <c r="D309" s="19" t="s">
        <v>387</v>
      </c>
      <c r="E309" s="20"/>
      <c r="F309" s="19"/>
      <c r="G309" s="19"/>
      <c r="H309" s="19"/>
      <c r="I309" s="21" t="n">
        <f aca="false">I310</f>
        <v>695.2</v>
      </c>
      <c r="J309" s="21" t="n">
        <f aca="false">J310</f>
        <v>695.2</v>
      </c>
    </row>
    <row r="310" customFormat="false" ht="41.4" hidden="false" customHeight="true" outlineLevel="0" collapsed="false">
      <c r="A310" s="26" t="s">
        <v>388</v>
      </c>
      <c r="B310" s="62"/>
      <c r="C310" s="62"/>
      <c r="D310" s="19" t="s">
        <v>389</v>
      </c>
      <c r="E310" s="20"/>
      <c r="F310" s="19"/>
      <c r="G310" s="19"/>
      <c r="H310" s="19"/>
      <c r="I310" s="21" t="n">
        <f aca="false">I311</f>
        <v>695.2</v>
      </c>
      <c r="J310" s="21" t="n">
        <f aca="false">J311</f>
        <v>695.2</v>
      </c>
    </row>
    <row r="311" customFormat="false" ht="38.25" hidden="false" customHeight="true" outlineLevel="0" collapsed="false">
      <c r="A311" s="46" t="s">
        <v>18</v>
      </c>
      <c r="B311" s="62"/>
      <c r="C311" s="62"/>
      <c r="D311" s="19" t="s">
        <v>389</v>
      </c>
      <c r="E311" s="20" t="s">
        <v>19</v>
      </c>
      <c r="F311" s="19" t="s">
        <v>20</v>
      </c>
      <c r="G311" s="19" t="s">
        <v>21</v>
      </c>
      <c r="H311" s="19" t="s">
        <v>22</v>
      </c>
      <c r="I311" s="21" t="n">
        <v>695.2</v>
      </c>
      <c r="J311" s="21" t="n">
        <v>695.2</v>
      </c>
    </row>
    <row r="312" customFormat="false" ht="30" hidden="false" customHeight="true" outlineLevel="0" collapsed="false">
      <c r="A312" s="11" t="s">
        <v>390</v>
      </c>
      <c r="B312" s="64"/>
      <c r="C312" s="64"/>
      <c r="D312" s="13" t="s">
        <v>391</v>
      </c>
      <c r="E312" s="14"/>
      <c r="F312" s="13"/>
      <c r="G312" s="13"/>
      <c r="H312" s="13"/>
      <c r="I312" s="15" t="n">
        <f aca="false">I313</f>
        <v>453.6</v>
      </c>
      <c r="J312" s="15" t="n">
        <f aca="false">J313</f>
        <v>453.6</v>
      </c>
    </row>
    <row r="313" customFormat="false" ht="28.2" hidden="false" customHeight="true" outlineLevel="0" collapsed="false">
      <c r="A313" s="17" t="s">
        <v>392</v>
      </c>
      <c r="B313" s="62"/>
      <c r="C313" s="62"/>
      <c r="D313" s="19" t="s">
        <v>393</v>
      </c>
      <c r="E313" s="20"/>
      <c r="F313" s="19"/>
      <c r="G313" s="19"/>
      <c r="H313" s="19"/>
      <c r="I313" s="21" t="n">
        <f aca="false">I314</f>
        <v>453.6</v>
      </c>
      <c r="J313" s="21" t="n">
        <f aca="false">J314</f>
        <v>453.6</v>
      </c>
    </row>
    <row r="314" customFormat="false" ht="31.2" hidden="false" customHeight="true" outlineLevel="0" collapsed="false">
      <c r="A314" s="46" t="s">
        <v>394</v>
      </c>
      <c r="B314" s="62"/>
      <c r="C314" s="62"/>
      <c r="D314" s="23" t="s">
        <v>395</v>
      </c>
      <c r="E314" s="20"/>
      <c r="F314" s="19"/>
      <c r="G314" s="19"/>
      <c r="H314" s="19"/>
      <c r="I314" s="21" t="n">
        <f aca="false">I315</f>
        <v>453.6</v>
      </c>
      <c r="J314" s="21" t="n">
        <f aca="false">J315</f>
        <v>453.6</v>
      </c>
    </row>
    <row r="315" customFormat="false" ht="28.95" hidden="false" customHeight="true" outlineLevel="0" collapsed="false">
      <c r="A315" s="17" t="s">
        <v>101</v>
      </c>
      <c r="B315" s="62"/>
      <c r="C315" s="62"/>
      <c r="D315" s="23" t="s">
        <v>395</v>
      </c>
      <c r="E315" s="20" t="s">
        <v>19</v>
      </c>
      <c r="F315" s="19" t="s">
        <v>102</v>
      </c>
      <c r="G315" s="19" t="s">
        <v>82</v>
      </c>
      <c r="H315" s="19" t="s">
        <v>103</v>
      </c>
      <c r="I315" s="21" t="n">
        <v>453.6</v>
      </c>
      <c r="J315" s="21" t="n">
        <v>453.6</v>
      </c>
    </row>
    <row r="316" customFormat="false" ht="54" hidden="false" customHeight="true" outlineLevel="0" collapsed="false">
      <c r="A316" s="11" t="s">
        <v>396</v>
      </c>
      <c r="B316" s="62"/>
      <c r="C316" s="62"/>
      <c r="D316" s="13" t="s">
        <v>397</v>
      </c>
      <c r="E316" s="62"/>
      <c r="F316" s="62"/>
      <c r="G316" s="62"/>
      <c r="H316" s="63"/>
      <c r="I316" s="65" t="n">
        <f aca="false">I317+I323</f>
        <v>154710.6</v>
      </c>
      <c r="J316" s="65" t="n">
        <f aca="false">J317+J323</f>
        <v>73148.6</v>
      </c>
    </row>
    <row r="317" customFormat="false" ht="65.25" hidden="false" customHeight="true" outlineLevel="0" collapsed="false">
      <c r="A317" s="17" t="s">
        <v>398</v>
      </c>
      <c r="B317" s="18"/>
      <c r="C317" s="18"/>
      <c r="D317" s="19" t="s">
        <v>399</v>
      </c>
      <c r="E317" s="62"/>
      <c r="F317" s="62"/>
      <c r="G317" s="62"/>
      <c r="H317" s="63"/>
      <c r="I317" s="43" t="n">
        <f aca="false">I318+I321</f>
        <v>776.9</v>
      </c>
      <c r="J317" s="43" t="n">
        <f aca="false">J318+J321</f>
        <v>776.9</v>
      </c>
    </row>
    <row r="318" customFormat="false" ht="27.75" hidden="false" customHeight="true" outlineLevel="0" collapsed="false">
      <c r="A318" s="17" t="s">
        <v>400</v>
      </c>
      <c r="B318" s="18"/>
      <c r="C318" s="18"/>
      <c r="D318" s="19" t="s">
        <v>401</v>
      </c>
      <c r="E318" s="20"/>
      <c r="F318" s="19"/>
      <c r="G318" s="19"/>
      <c r="H318" s="19"/>
      <c r="I318" s="21" t="n">
        <f aca="false">I319+I320</f>
        <v>443.6</v>
      </c>
      <c r="J318" s="21" t="n">
        <f aca="false">J319+J320</f>
        <v>443.6</v>
      </c>
    </row>
    <row r="319" customFormat="false" ht="31.5" hidden="false" customHeight="true" outlineLevel="0" collapsed="false">
      <c r="A319" s="17" t="s">
        <v>218</v>
      </c>
      <c r="B319" s="18"/>
      <c r="C319" s="18"/>
      <c r="D319" s="19" t="s">
        <v>401</v>
      </c>
      <c r="E319" s="20" t="s">
        <v>19</v>
      </c>
      <c r="F319" s="19" t="s">
        <v>402</v>
      </c>
      <c r="G319" s="19" t="s">
        <v>21</v>
      </c>
      <c r="H319" s="19" t="s">
        <v>272</v>
      </c>
      <c r="I319" s="21" t="n">
        <v>84.6</v>
      </c>
      <c r="J319" s="21" t="n">
        <v>84.6</v>
      </c>
    </row>
    <row r="320" customFormat="false" ht="41.25" hidden="false" customHeight="true" outlineLevel="0" collapsed="false">
      <c r="A320" s="17" t="s">
        <v>18</v>
      </c>
      <c r="B320" s="18"/>
      <c r="C320" s="18"/>
      <c r="D320" s="19" t="s">
        <v>401</v>
      </c>
      <c r="E320" s="20" t="s">
        <v>19</v>
      </c>
      <c r="F320" s="19" t="s">
        <v>402</v>
      </c>
      <c r="G320" s="19" t="s">
        <v>21</v>
      </c>
      <c r="H320" s="19" t="s">
        <v>22</v>
      </c>
      <c r="I320" s="21" t="n">
        <v>359</v>
      </c>
      <c r="J320" s="21" t="n">
        <v>359</v>
      </c>
    </row>
    <row r="321" customFormat="false" ht="58.95" hidden="false" customHeight="true" outlineLevel="0" collapsed="false">
      <c r="A321" s="17" t="s">
        <v>403</v>
      </c>
      <c r="B321" s="18"/>
      <c r="C321" s="18"/>
      <c r="D321" s="66" t="s">
        <v>404</v>
      </c>
      <c r="E321" s="20"/>
      <c r="F321" s="19"/>
      <c r="G321" s="19"/>
      <c r="H321" s="19"/>
      <c r="I321" s="21" t="n">
        <f aca="false">I322</f>
        <v>333.3</v>
      </c>
      <c r="J321" s="21" t="n">
        <f aca="false">J322</f>
        <v>333.3</v>
      </c>
    </row>
    <row r="322" customFormat="false" ht="34.2" hidden="false" customHeight="true" outlineLevel="0" collapsed="false">
      <c r="A322" s="46" t="s">
        <v>18</v>
      </c>
      <c r="B322" s="18"/>
      <c r="C322" s="18"/>
      <c r="D322" s="66" t="s">
        <v>404</v>
      </c>
      <c r="E322" s="20" t="s">
        <v>19</v>
      </c>
      <c r="F322" s="19" t="s">
        <v>402</v>
      </c>
      <c r="G322" s="19" t="s">
        <v>21</v>
      </c>
      <c r="H322" s="19" t="s">
        <v>22</v>
      </c>
      <c r="I322" s="21" t="n">
        <v>333.3</v>
      </c>
      <c r="J322" s="21" t="n">
        <v>333.3</v>
      </c>
    </row>
    <row r="323" customFormat="false" ht="79.5" hidden="false" customHeight="true" outlineLevel="0" collapsed="false">
      <c r="A323" s="17" t="s">
        <v>405</v>
      </c>
      <c r="B323" s="18"/>
      <c r="C323" s="18"/>
      <c r="D323" s="29" t="s">
        <v>406</v>
      </c>
      <c r="E323" s="20"/>
      <c r="F323" s="19"/>
      <c r="G323" s="19"/>
      <c r="H323" s="19"/>
      <c r="I323" s="21" t="n">
        <f aca="false">I324</f>
        <v>153933.7</v>
      </c>
      <c r="J323" s="21" t="n">
        <f aca="false">J324</f>
        <v>72371.7</v>
      </c>
    </row>
    <row r="324" customFormat="false" ht="47.25" hidden="false" customHeight="true" outlineLevel="0" collapsed="false">
      <c r="A324" s="46" t="s">
        <v>407</v>
      </c>
      <c r="B324" s="18"/>
      <c r="C324" s="18"/>
      <c r="D324" s="23" t="s">
        <v>408</v>
      </c>
      <c r="E324" s="20"/>
      <c r="F324" s="19"/>
      <c r="G324" s="19"/>
      <c r="H324" s="19"/>
      <c r="I324" s="24" t="n">
        <f aca="false">I325</f>
        <v>153933.7</v>
      </c>
      <c r="J324" s="24" t="n">
        <f aca="false">J325</f>
        <v>72371.7</v>
      </c>
    </row>
    <row r="325" customFormat="false" ht="20.25" hidden="false" customHeight="true" outlineLevel="0" collapsed="false">
      <c r="A325" s="17" t="s">
        <v>62</v>
      </c>
      <c r="B325" s="18"/>
      <c r="C325" s="18"/>
      <c r="D325" s="19" t="s">
        <v>408</v>
      </c>
      <c r="E325" s="20" t="s">
        <v>19</v>
      </c>
      <c r="F325" s="19" t="s">
        <v>402</v>
      </c>
      <c r="G325" s="19" t="s">
        <v>20</v>
      </c>
      <c r="H325" s="19" t="s">
        <v>63</v>
      </c>
      <c r="I325" s="21" t="n">
        <v>153933.7</v>
      </c>
      <c r="J325" s="21" t="n">
        <v>72371.7</v>
      </c>
    </row>
    <row r="326" customFormat="false" ht="42" hidden="false" customHeight="true" outlineLevel="0" collapsed="false">
      <c r="A326" s="11" t="s">
        <v>409</v>
      </c>
      <c r="B326" s="62"/>
      <c r="C326" s="62"/>
      <c r="D326" s="13" t="s">
        <v>410</v>
      </c>
      <c r="E326" s="20"/>
      <c r="F326" s="19"/>
      <c r="G326" s="19"/>
      <c r="H326" s="19"/>
      <c r="I326" s="65" t="n">
        <f aca="false">I327</f>
        <v>255</v>
      </c>
      <c r="J326" s="65" t="n">
        <f aca="false">J327</f>
        <v>255</v>
      </c>
    </row>
    <row r="327" customFormat="false" ht="25.5" hidden="false" customHeight="true" outlineLevel="0" collapsed="false">
      <c r="A327" s="17" t="s">
        <v>411</v>
      </c>
      <c r="B327" s="62"/>
      <c r="C327" s="62"/>
      <c r="D327" s="19" t="s">
        <v>412</v>
      </c>
      <c r="E327" s="20"/>
      <c r="F327" s="19"/>
      <c r="G327" s="19"/>
      <c r="H327" s="19"/>
      <c r="I327" s="43" t="n">
        <f aca="false">I329+I328</f>
        <v>255</v>
      </c>
      <c r="J327" s="43" t="n">
        <f aca="false">J329+J328</f>
        <v>255</v>
      </c>
    </row>
    <row r="328" customFormat="false" ht="25.5" hidden="false" customHeight="true" outlineLevel="0" collapsed="false">
      <c r="A328" s="17" t="s">
        <v>218</v>
      </c>
      <c r="B328" s="62"/>
      <c r="C328" s="62"/>
      <c r="D328" s="19" t="s">
        <v>412</v>
      </c>
      <c r="E328" s="20" t="s">
        <v>19</v>
      </c>
      <c r="F328" s="19" t="s">
        <v>115</v>
      </c>
      <c r="G328" s="19" t="s">
        <v>115</v>
      </c>
      <c r="H328" s="19" t="s">
        <v>272</v>
      </c>
      <c r="I328" s="43" t="n">
        <v>10</v>
      </c>
      <c r="J328" s="43" t="n">
        <v>10</v>
      </c>
    </row>
    <row r="329" customFormat="false" ht="25.5" hidden="false" customHeight="true" outlineLevel="0" collapsed="false">
      <c r="A329" s="17" t="s">
        <v>18</v>
      </c>
      <c r="B329" s="62"/>
      <c r="C329" s="62"/>
      <c r="D329" s="19" t="s">
        <v>412</v>
      </c>
      <c r="E329" s="20" t="s">
        <v>19</v>
      </c>
      <c r="F329" s="19" t="s">
        <v>115</v>
      </c>
      <c r="G329" s="19" t="s">
        <v>115</v>
      </c>
      <c r="H329" s="19" t="s">
        <v>22</v>
      </c>
      <c r="I329" s="43" t="n">
        <v>245</v>
      </c>
      <c r="J329" s="43" t="n">
        <v>245</v>
      </c>
    </row>
    <row r="330" customFormat="false" ht="57.6" hidden="false" customHeight="true" outlineLevel="0" collapsed="false">
      <c r="A330" s="11" t="s">
        <v>413</v>
      </c>
      <c r="B330" s="62"/>
      <c r="C330" s="62"/>
      <c r="D330" s="13" t="s">
        <v>414</v>
      </c>
      <c r="E330" s="20"/>
      <c r="F330" s="19"/>
      <c r="G330" s="19"/>
      <c r="H330" s="19"/>
      <c r="I330" s="65" t="n">
        <f aca="false">I331+I334+I337</f>
        <v>70</v>
      </c>
      <c r="J330" s="65" t="n">
        <f aca="false">J331+J334+J337</f>
        <v>70</v>
      </c>
    </row>
    <row r="331" customFormat="false" ht="27.75" hidden="false" customHeight="true" outlineLevel="0" collapsed="false">
      <c r="A331" s="17" t="s">
        <v>415</v>
      </c>
      <c r="B331" s="18"/>
      <c r="C331" s="18"/>
      <c r="D331" s="19" t="s">
        <v>416</v>
      </c>
      <c r="E331" s="20"/>
      <c r="F331" s="19"/>
      <c r="G331" s="19"/>
      <c r="H331" s="19"/>
      <c r="I331" s="21" t="n">
        <f aca="false">I332</f>
        <v>20</v>
      </c>
      <c r="J331" s="21" t="n">
        <f aca="false">J332</f>
        <v>20</v>
      </c>
    </row>
    <row r="332" customFormat="false" ht="29.25" hidden="false" customHeight="true" outlineLevel="0" collapsed="false">
      <c r="A332" s="17" t="s">
        <v>417</v>
      </c>
      <c r="B332" s="18"/>
      <c r="C332" s="18"/>
      <c r="D332" s="19" t="s">
        <v>418</v>
      </c>
      <c r="E332" s="20"/>
      <c r="F332" s="19"/>
      <c r="G332" s="19"/>
      <c r="H332" s="19"/>
      <c r="I332" s="21" t="n">
        <f aca="false">I333</f>
        <v>20</v>
      </c>
      <c r="J332" s="21" t="n">
        <f aca="false">J333</f>
        <v>20</v>
      </c>
    </row>
    <row r="333" customFormat="false" ht="42.75" hidden="false" customHeight="true" outlineLevel="0" collapsed="false">
      <c r="A333" s="17" t="s">
        <v>18</v>
      </c>
      <c r="B333" s="18"/>
      <c r="C333" s="18"/>
      <c r="D333" s="19" t="s">
        <v>418</v>
      </c>
      <c r="E333" s="20" t="s">
        <v>19</v>
      </c>
      <c r="F333" s="19" t="s">
        <v>36</v>
      </c>
      <c r="G333" s="19" t="s">
        <v>20</v>
      </c>
      <c r="H333" s="19" t="s">
        <v>22</v>
      </c>
      <c r="I333" s="21" t="n">
        <v>20</v>
      </c>
      <c r="J333" s="21" t="n">
        <v>20</v>
      </c>
    </row>
    <row r="334" customFormat="false" ht="38.25" hidden="false" customHeight="true" outlineLevel="0" collapsed="false">
      <c r="A334" s="17" t="s">
        <v>419</v>
      </c>
      <c r="B334" s="18"/>
      <c r="C334" s="18"/>
      <c r="D334" s="19" t="s">
        <v>420</v>
      </c>
      <c r="E334" s="20"/>
      <c r="F334" s="19"/>
      <c r="G334" s="19"/>
      <c r="H334" s="19"/>
      <c r="I334" s="21" t="n">
        <f aca="false">I335</f>
        <v>40</v>
      </c>
      <c r="J334" s="21" t="n">
        <f aca="false">J335</f>
        <v>40</v>
      </c>
    </row>
    <row r="335" customFormat="false" ht="27" hidden="false" customHeight="true" outlineLevel="0" collapsed="false">
      <c r="A335" s="17" t="s">
        <v>417</v>
      </c>
      <c r="B335" s="18"/>
      <c r="C335" s="18"/>
      <c r="D335" s="19" t="s">
        <v>421</v>
      </c>
      <c r="E335" s="20"/>
      <c r="F335" s="19"/>
      <c r="G335" s="19"/>
      <c r="H335" s="19"/>
      <c r="I335" s="21" t="n">
        <f aca="false">I336</f>
        <v>40</v>
      </c>
      <c r="J335" s="21" t="n">
        <f aca="false">J336</f>
        <v>40</v>
      </c>
    </row>
    <row r="336" customFormat="false" ht="41.25" hidden="false" customHeight="true" outlineLevel="0" collapsed="false">
      <c r="A336" s="17" t="s">
        <v>18</v>
      </c>
      <c r="B336" s="18"/>
      <c r="C336" s="18"/>
      <c r="D336" s="19" t="s">
        <v>421</v>
      </c>
      <c r="E336" s="20" t="s">
        <v>19</v>
      </c>
      <c r="F336" s="19" t="s">
        <v>36</v>
      </c>
      <c r="G336" s="19" t="s">
        <v>20</v>
      </c>
      <c r="H336" s="19" t="s">
        <v>22</v>
      </c>
      <c r="I336" s="21" t="n">
        <v>40</v>
      </c>
      <c r="J336" s="21" t="n">
        <v>40</v>
      </c>
    </row>
    <row r="337" customFormat="false" ht="38.25" hidden="false" customHeight="true" outlineLevel="0" collapsed="false">
      <c r="A337" s="17" t="s">
        <v>422</v>
      </c>
      <c r="B337" s="18"/>
      <c r="C337" s="18"/>
      <c r="D337" s="19" t="s">
        <v>423</v>
      </c>
      <c r="E337" s="20"/>
      <c r="F337" s="19"/>
      <c r="G337" s="19"/>
      <c r="H337" s="19"/>
      <c r="I337" s="21" t="n">
        <f aca="false">I338</f>
        <v>10</v>
      </c>
      <c r="J337" s="21" t="n">
        <f aca="false">J338</f>
        <v>10</v>
      </c>
    </row>
    <row r="338" customFormat="false" ht="27.75" hidden="false" customHeight="true" outlineLevel="0" collapsed="false">
      <c r="A338" s="17" t="s">
        <v>417</v>
      </c>
      <c r="B338" s="18"/>
      <c r="C338" s="18"/>
      <c r="D338" s="19" t="s">
        <v>424</v>
      </c>
      <c r="E338" s="20"/>
      <c r="F338" s="19"/>
      <c r="G338" s="19"/>
      <c r="H338" s="19"/>
      <c r="I338" s="21" t="n">
        <f aca="false">I339</f>
        <v>10</v>
      </c>
      <c r="J338" s="21" t="n">
        <f aca="false">J339</f>
        <v>10</v>
      </c>
    </row>
    <row r="339" customFormat="false" ht="38.25" hidden="false" customHeight="true" outlineLevel="0" collapsed="false">
      <c r="A339" s="17" t="s">
        <v>18</v>
      </c>
      <c r="B339" s="18"/>
      <c r="C339" s="18"/>
      <c r="D339" s="19" t="s">
        <v>424</v>
      </c>
      <c r="E339" s="20" t="s">
        <v>19</v>
      </c>
      <c r="F339" s="19" t="s">
        <v>36</v>
      </c>
      <c r="G339" s="19" t="s">
        <v>20</v>
      </c>
      <c r="H339" s="19" t="s">
        <v>22</v>
      </c>
      <c r="I339" s="21" t="n">
        <v>10</v>
      </c>
      <c r="J339" s="21" t="n">
        <v>10</v>
      </c>
    </row>
    <row r="340" customFormat="false" ht="45" hidden="false" customHeight="true" outlineLevel="0" collapsed="false">
      <c r="A340" s="11" t="s">
        <v>425</v>
      </c>
      <c r="B340" s="12"/>
      <c r="C340" s="12"/>
      <c r="D340" s="13" t="s">
        <v>426</v>
      </c>
      <c r="E340" s="14"/>
      <c r="F340" s="13"/>
      <c r="G340" s="13"/>
      <c r="H340" s="13"/>
      <c r="I340" s="65" t="n">
        <f aca="false">I341+I352</f>
        <v>43356.3</v>
      </c>
      <c r="J340" s="65" t="n">
        <f aca="false">J341+J352</f>
        <v>43355.1</v>
      </c>
    </row>
    <row r="341" customFormat="false" ht="63.75" hidden="false" customHeight="true" outlineLevel="0" collapsed="false">
      <c r="A341" s="32" t="s">
        <v>427</v>
      </c>
      <c r="B341" s="67"/>
      <c r="C341" s="67"/>
      <c r="D341" s="33" t="s">
        <v>428</v>
      </c>
      <c r="E341" s="34"/>
      <c r="F341" s="33"/>
      <c r="G341" s="33"/>
      <c r="H341" s="33"/>
      <c r="I341" s="68" t="n">
        <f aca="false">I342+I347</f>
        <v>35567.5</v>
      </c>
      <c r="J341" s="68" t="n">
        <f aca="false">J342+J347</f>
        <v>35567.5</v>
      </c>
    </row>
    <row r="342" customFormat="false" ht="27.75" hidden="false" customHeight="true" outlineLevel="0" collapsed="false">
      <c r="A342" s="17" t="s">
        <v>429</v>
      </c>
      <c r="B342" s="12"/>
      <c r="C342" s="12"/>
      <c r="D342" s="19" t="s">
        <v>430</v>
      </c>
      <c r="E342" s="14"/>
      <c r="F342" s="13"/>
      <c r="G342" s="13"/>
      <c r="H342" s="13"/>
      <c r="I342" s="21" t="n">
        <f aca="false">I343+I345</f>
        <v>8812.4</v>
      </c>
      <c r="J342" s="21" t="n">
        <f aca="false">J343+J345</f>
        <v>8812.4</v>
      </c>
    </row>
    <row r="343" customFormat="false" ht="30.75" hidden="false" customHeight="true" outlineLevel="0" collapsed="false">
      <c r="A343" s="69" t="s">
        <v>431</v>
      </c>
      <c r="B343" s="12"/>
      <c r="C343" s="12"/>
      <c r="D343" s="19" t="s">
        <v>432</v>
      </c>
      <c r="E343" s="20"/>
      <c r="F343" s="19"/>
      <c r="G343" s="19"/>
      <c r="H343" s="19"/>
      <c r="I343" s="21" t="n">
        <f aca="false">I344</f>
        <v>7375.5</v>
      </c>
      <c r="J343" s="21" t="n">
        <f aca="false">J344</f>
        <v>7375.5</v>
      </c>
    </row>
    <row r="344" customFormat="false" ht="14.25" hidden="false" customHeight="true" outlineLevel="0" collapsed="false">
      <c r="A344" s="69" t="s">
        <v>433</v>
      </c>
      <c r="B344" s="12"/>
      <c r="C344" s="12"/>
      <c r="D344" s="19" t="s">
        <v>432</v>
      </c>
      <c r="E344" s="20" t="s">
        <v>368</v>
      </c>
      <c r="F344" s="19" t="s">
        <v>318</v>
      </c>
      <c r="G344" s="19" t="s">
        <v>116</v>
      </c>
      <c r="H344" s="19" t="s">
        <v>434</v>
      </c>
      <c r="I344" s="21" t="n">
        <v>7375.5</v>
      </c>
      <c r="J344" s="21" t="n">
        <v>7375.5</v>
      </c>
    </row>
    <row r="345" customFormat="false" ht="67.65" hidden="false" customHeight="true" outlineLevel="0" collapsed="false">
      <c r="A345" s="69" t="s">
        <v>435</v>
      </c>
      <c r="B345" s="12"/>
      <c r="C345" s="12"/>
      <c r="D345" s="19" t="s">
        <v>436</v>
      </c>
      <c r="E345" s="20"/>
      <c r="F345" s="19"/>
      <c r="G345" s="19"/>
      <c r="H345" s="19"/>
      <c r="I345" s="21" t="n">
        <f aca="false">I346</f>
        <v>1436.9</v>
      </c>
      <c r="J345" s="21" t="n">
        <f aca="false">J346</f>
        <v>1436.9</v>
      </c>
    </row>
    <row r="346" customFormat="false" ht="13.65" hidden="false" customHeight="true" outlineLevel="0" collapsed="false">
      <c r="A346" s="69" t="s">
        <v>433</v>
      </c>
      <c r="B346" s="12"/>
      <c r="C346" s="12"/>
      <c r="D346" s="19" t="s">
        <v>436</v>
      </c>
      <c r="E346" s="20" t="s">
        <v>368</v>
      </c>
      <c r="F346" s="19" t="s">
        <v>318</v>
      </c>
      <c r="G346" s="19" t="s">
        <v>116</v>
      </c>
      <c r="H346" s="19" t="s">
        <v>434</v>
      </c>
      <c r="I346" s="21" t="n">
        <v>1436.9</v>
      </c>
      <c r="J346" s="21" t="n">
        <v>1436.9</v>
      </c>
    </row>
    <row r="347" customFormat="false" ht="44.4" hidden="false" customHeight="true" outlineLevel="0" collapsed="false">
      <c r="A347" s="69" t="s">
        <v>437</v>
      </c>
      <c r="B347" s="12"/>
      <c r="C347" s="12"/>
      <c r="D347" s="19" t="s">
        <v>438</v>
      </c>
      <c r="E347" s="14"/>
      <c r="F347" s="13"/>
      <c r="G347" s="13"/>
      <c r="H347" s="13"/>
      <c r="I347" s="21" t="n">
        <f aca="false">I348+I350</f>
        <v>26755.1</v>
      </c>
      <c r="J347" s="21" t="n">
        <f aca="false">J348+J350</f>
        <v>26755.1</v>
      </c>
    </row>
    <row r="348" customFormat="false" ht="40.65" hidden="false" customHeight="true" outlineLevel="0" collapsed="false">
      <c r="A348" s="69" t="s">
        <v>439</v>
      </c>
      <c r="B348" s="12"/>
      <c r="C348" s="12"/>
      <c r="D348" s="19" t="s">
        <v>440</v>
      </c>
      <c r="E348" s="14"/>
      <c r="F348" s="13"/>
      <c r="G348" s="13"/>
      <c r="H348" s="13"/>
      <c r="I348" s="21" t="n">
        <f aca="false">I349</f>
        <v>20383.1</v>
      </c>
      <c r="J348" s="21" t="n">
        <f aca="false">J349</f>
        <v>20383.1</v>
      </c>
    </row>
    <row r="349" customFormat="false" ht="15.75" hidden="false" customHeight="true" outlineLevel="0" collapsed="false">
      <c r="A349" s="69" t="s">
        <v>433</v>
      </c>
      <c r="B349" s="12"/>
      <c r="C349" s="12"/>
      <c r="D349" s="19" t="s">
        <v>440</v>
      </c>
      <c r="E349" s="20" t="s">
        <v>368</v>
      </c>
      <c r="F349" s="19" t="s">
        <v>318</v>
      </c>
      <c r="G349" s="19" t="s">
        <v>21</v>
      </c>
      <c r="H349" s="19" t="s">
        <v>434</v>
      </c>
      <c r="I349" s="21" t="n">
        <v>20383.1</v>
      </c>
      <c r="J349" s="21" t="n">
        <v>20383.1</v>
      </c>
    </row>
    <row r="350" customFormat="false" ht="76.95" hidden="false" customHeight="true" outlineLevel="0" collapsed="false">
      <c r="A350" s="69" t="s">
        <v>441</v>
      </c>
      <c r="B350" s="12"/>
      <c r="C350" s="12"/>
      <c r="D350" s="19" t="s">
        <v>442</v>
      </c>
      <c r="E350" s="70"/>
      <c r="F350" s="19"/>
      <c r="G350" s="19"/>
      <c r="H350" s="19"/>
      <c r="I350" s="21" t="n">
        <f aca="false">I351</f>
        <v>6372</v>
      </c>
      <c r="J350" s="21" t="n">
        <f aca="false">J351</f>
        <v>6372</v>
      </c>
    </row>
    <row r="351" customFormat="false" ht="15.75" hidden="false" customHeight="true" outlineLevel="0" collapsed="false">
      <c r="A351" s="69" t="s">
        <v>367</v>
      </c>
      <c r="B351" s="12"/>
      <c r="C351" s="12"/>
      <c r="D351" s="19" t="s">
        <v>442</v>
      </c>
      <c r="E351" s="19" t="s">
        <v>368</v>
      </c>
      <c r="F351" s="19" t="s">
        <v>318</v>
      </c>
      <c r="G351" s="19" t="s">
        <v>82</v>
      </c>
      <c r="H351" s="19" t="s">
        <v>369</v>
      </c>
      <c r="I351" s="21" t="n">
        <v>6372</v>
      </c>
      <c r="J351" s="21" t="n">
        <v>6372</v>
      </c>
    </row>
    <row r="352" customFormat="false" ht="59.4" hidden="false" customHeight="true" outlineLevel="0" collapsed="false">
      <c r="A352" s="32" t="s">
        <v>443</v>
      </c>
      <c r="B352" s="67"/>
      <c r="C352" s="67"/>
      <c r="D352" s="33" t="s">
        <v>444</v>
      </c>
      <c r="E352" s="34"/>
      <c r="F352" s="33"/>
      <c r="G352" s="33"/>
      <c r="H352" s="33"/>
      <c r="I352" s="68" t="n">
        <f aca="false">I353</f>
        <v>7788.8</v>
      </c>
      <c r="J352" s="68" t="n">
        <f aca="false">J353</f>
        <v>7787.6</v>
      </c>
    </row>
    <row r="353" customFormat="false" ht="108.75" hidden="false" customHeight="true" outlineLevel="0" collapsed="false">
      <c r="A353" s="17" t="s">
        <v>445</v>
      </c>
      <c r="B353" s="18"/>
      <c r="C353" s="18"/>
      <c r="D353" s="19" t="s">
        <v>446</v>
      </c>
      <c r="E353" s="20"/>
      <c r="F353" s="19"/>
      <c r="G353" s="19"/>
      <c r="H353" s="19"/>
      <c r="I353" s="21" t="n">
        <f aca="false">I354+I360+I362+I358</f>
        <v>7788.8</v>
      </c>
      <c r="J353" s="21" t="n">
        <f aca="false">J354+J360+J362+J358</f>
        <v>7787.6</v>
      </c>
    </row>
    <row r="354" customFormat="false" ht="26.4" hidden="false" customHeight="true" outlineLevel="0" collapsed="false">
      <c r="A354" s="17" t="s">
        <v>223</v>
      </c>
      <c r="B354" s="18"/>
      <c r="C354" s="18"/>
      <c r="D354" s="19" t="s">
        <v>447</v>
      </c>
      <c r="E354" s="20"/>
      <c r="F354" s="19"/>
      <c r="G354" s="19"/>
      <c r="H354" s="19"/>
      <c r="I354" s="21" t="n">
        <f aca="false">I355+I356+I357</f>
        <v>5899.4</v>
      </c>
      <c r="J354" s="21" t="n">
        <f aca="false">J355+J356+J357</f>
        <v>5898.2</v>
      </c>
    </row>
    <row r="355" customFormat="false" ht="26.4" hidden="false" customHeight="true" outlineLevel="0" collapsed="false">
      <c r="A355" s="17" t="s">
        <v>225</v>
      </c>
      <c r="B355" s="18"/>
      <c r="C355" s="18"/>
      <c r="D355" s="19" t="s">
        <v>447</v>
      </c>
      <c r="E355" s="20" t="s">
        <v>368</v>
      </c>
      <c r="F355" s="19" t="s">
        <v>116</v>
      </c>
      <c r="G355" s="19" t="s">
        <v>378</v>
      </c>
      <c r="H355" s="19" t="s">
        <v>448</v>
      </c>
      <c r="I355" s="43" t="n">
        <v>5192</v>
      </c>
      <c r="J355" s="43" t="n">
        <v>5190.8</v>
      </c>
    </row>
    <row r="356" customFormat="false" ht="39.75" hidden="false" customHeight="true" outlineLevel="0" collapsed="false">
      <c r="A356" s="17" t="s">
        <v>18</v>
      </c>
      <c r="B356" s="18"/>
      <c r="C356" s="18"/>
      <c r="D356" s="19" t="s">
        <v>447</v>
      </c>
      <c r="E356" s="20" t="s">
        <v>368</v>
      </c>
      <c r="F356" s="19" t="s">
        <v>116</v>
      </c>
      <c r="G356" s="19" t="s">
        <v>378</v>
      </c>
      <c r="H356" s="19" t="s">
        <v>22</v>
      </c>
      <c r="I356" s="43" t="n">
        <v>707.4</v>
      </c>
      <c r="J356" s="43" t="n">
        <v>707.4</v>
      </c>
    </row>
    <row r="357" customFormat="false" ht="15" hidden="false" customHeight="true" outlineLevel="0" collapsed="false">
      <c r="A357" s="17" t="s">
        <v>226</v>
      </c>
      <c r="B357" s="18"/>
      <c r="C357" s="18"/>
      <c r="D357" s="19" t="s">
        <v>447</v>
      </c>
      <c r="E357" s="20" t="s">
        <v>368</v>
      </c>
      <c r="F357" s="19" t="s">
        <v>116</v>
      </c>
      <c r="G357" s="19" t="s">
        <v>378</v>
      </c>
      <c r="H357" s="19" t="s">
        <v>273</v>
      </c>
      <c r="I357" s="43" t="n">
        <v>0</v>
      </c>
      <c r="J357" s="43" t="n">
        <v>0</v>
      </c>
    </row>
    <row r="358" customFormat="false" ht="150.6" hidden="false" customHeight="true" outlineLevel="0" collapsed="false">
      <c r="A358" s="56" t="s">
        <v>227</v>
      </c>
      <c r="B358" s="18"/>
      <c r="C358" s="18"/>
      <c r="D358" s="29" t="s">
        <v>449</v>
      </c>
      <c r="E358" s="20"/>
      <c r="F358" s="19"/>
      <c r="G358" s="19"/>
      <c r="H358" s="19"/>
      <c r="I358" s="43" t="n">
        <f aca="false">I359</f>
        <v>300</v>
      </c>
      <c r="J358" s="43" t="n">
        <f aca="false">J359</f>
        <v>300</v>
      </c>
    </row>
    <row r="359" customFormat="false" ht="31.8" hidden="false" customHeight="true" outlineLevel="0" collapsed="false">
      <c r="A359" s="17" t="s">
        <v>225</v>
      </c>
      <c r="B359" s="18"/>
      <c r="C359" s="18"/>
      <c r="D359" s="29" t="s">
        <v>449</v>
      </c>
      <c r="E359" s="20" t="s">
        <v>368</v>
      </c>
      <c r="F359" s="19" t="s">
        <v>116</v>
      </c>
      <c r="G359" s="19" t="s">
        <v>378</v>
      </c>
      <c r="H359" s="19" t="s">
        <v>448</v>
      </c>
      <c r="I359" s="43" t="n">
        <v>300</v>
      </c>
      <c r="J359" s="43" t="n">
        <v>300</v>
      </c>
    </row>
    <row r="360" customFormat="false" ht="60.6" hidden="false" customHeight="true" outlineLevel="0" collapsed="false">
      <c r="A360" s="56" t="s">
        <v>118</v>
      </c>
      <c r="B360" s="28"/>
      <c r="C360" s="28"/>
      <c r="D360" s="29" t="s">
        <v>450</v>
      </c>
      <c r="E360" s="30"/>
      <c r="F360" s="29"/>
      <c r="G360" s="29"/>
      <c r="H360" s="29"/>
      <c r="I360" s="71" t="n">
        <f aca="false">I361</f>
        <v>1489.4</v>
      </c>
      <c r="J360" s="71" t="n">
        <f aca="false">J361</f>
        <v>1489.4</v>
      </c>
    </row>
    <row r="361" customFormat="false" ht="34.95" hidden="false" customHeight="true" outlineLevel="0" collapsed="false">
      <c r="A361" s="46" t="s">
        <v>225</v>
      </c>
      <c r="B361" s="72"/>
      <c r="C361" s="72"/>
      <c r="D361" s="73" t="s">
        <v>450</v>
      </c>
      <c r="E361" s="20" t="s">
        <v>368</v>
      </c>
      <c r="F361" s="19" t="s">
        <v>116</v>
      </c>
      <c r="G361" s="19" t="s">
        <v>378</v>
      </c>
      <c r="H361" s="19" t="s">
        <v>448</v>
      </c>
      <c r="I361" s="43" t="n">
        <v>1489.4</v>
      </c>
      <c r="J361" s="43" t="n">
        <v>1489.4</v>
      </c>
    </row>
    <row r="362" customFormat="false" ht="68.4" hidden="false" customHeight="true" outlineLevel="0" collapsed="false">
      <c r="A362" s="17" t="s">
        <v>451</v>
      </c>
      <c r="B362" s="18"/>
      <c r="C362" s="18"/>
      <c r="D362" s="19" t="s">
        <v>452</v>
      </c>
      <c r="E362" s="20"/>
      <c r="F362" s="19"/>
      <c r="G362" s="19"/>
      <c r="H362" s="19"/>
      <c r="I362" s="43" t="n">
        <f aca="false">I363+I364</f>
        <v>100</v>
      </c>
      <c r="J362" s="43" t="n">
        <f aca="false">J363+J364</f>
        <v>100</v>
      </c>
    </row>
    <row r="363" customFormat="false" ht="34.95" hidden="false" customHeight="true" outlineLevel="0" collapsed="false">
      <c r="A363" s="17" t="s">
        <v>225</v>
      </c>
      <c r="B363" s="18"/>
      <c r="C363" s="18"/>
      <c r="D363" s="19" t="s">
        <v>452</v>
      </c>
      <c r="E363" s="20" t="s">
        <v>368</v>
      </c>
      <c r="F363" s="19" t="s">
        <v>116</v>
      </c>
      <c r="G363" s="19" t="s">
        <v>378</v>
      </c>
      <c r="H363" s="19" t="s">
        <v>448</v>
      </c>
      <c r="I363" s="43" t="n">
        <v>50</v>
      </c>
      <c r="J363" s="43" t="n">
        <v>50</v>
      </c>
    </row>
    <row r="364" customFormat="false" ht="34.95" hidden="false" customHeight="true" outlineLevel="0" collapsed="false">
      <c r="A364" s="17" t="s">
        <v>18</v>
      </c>
      <c r="B364" s="18"/>
      <c r="C364" s="18"/>
      <c r="D364" s="19" t="s">
        <v>452</v>
      </c>
      <c r="E364" s="20" t="s">
        <v>368</v>
      </c>
      <c r="F364" s="19" t="s">
        <v>116</v>
      </c>
      <c r="G364" s="19" t="s">
        <v>378</v>
      </c>
      <c r="H364" s="19" t="s">
        <v>22</v>
      </c>
      <c r="I364" s="43" t="n">
        <v>50</v>
      </c>
      <c r="J364" s="43" t="n">
        <v>50</v>
      </c>
    </row>
    <row r="365" customFormat="false" ht="36.6" hidden="false" customHeight="true" outlineLevel="0" collapsed="false">
      <c r="A365" s="11" t="s">
        <v>453</v>
      </c>
      <c r="B365" s="18"/>
      <c r="C365" s="18"/>
      <c r="D365" s="13" t="s">
        <v>454</v>
      </c>
      <c r="E365" s="20"/>
      <c r="F365" s="19"/>
      <c r="G365" s="19"/>
      <c r="H365" s="19"/>
      <c r="I365" s="15" t="n">
        <f aca="false">I366+I372+I376</f>
        <v>39990.9</v>
      </c>
      <c r="J365" s="15" t="n">
        <f aca="false">J366+J372+J376</f>
        <v>39576.3</v>
      </c>
    </row>
    <row r="366" customFormat="false" ht="33" hidden="false" customHeight="true" outlineLevel="0" collapsed="false">
      <c r="A366" s="69" t="s">
        <v>455</v>
      </c>
      <c r="B366" s="18"/>
      <c r="C366" s="18"/>
      <c r="D366" s="19" t="s">
        <v>456</v>
      </c>
      <c r="E366" s="20"/>
      <c r="F366" s="19"/>
      <c r="G366" s="19"/>
      <c r="H366" s="19"/>
      <c r="I366" s="21" t="n">
        <f aca="false">I369+I367</f>
        <v>2873.1</v>
      </c>
      <c r="J366" s="21" t="n">
        <f aca="false">J369+J367</f>
        <v>2873.1</v>
      </c>
    </row>
    <row r="367" customFormat="false" ht="42" hidden="false" customHeight="true" outlineLevel="0" collapsed="false">
      <c r="A367" s="17" t="s">
        <v>270</v>
      </c>
      <c r="B367" s="18"/>
      <c r="C367" s="18"/>
      <c r="D367" s="19" t="s">
        <v>457</v>
      </c>
      <c r="E367" s="20"/>
      <c r="F367" s="19"/>
      <c r="G367" s="19"/>
      <c r="H367" s="19"/>
      <c r="I367" s="21" t="n">
        <f aca="false">I368</f>
        <v>250</v>
      </c>
      <c r="J367" s="21" t="n">
        <f aca="false">J368</f>
        <v>250</v>
      </c>
    </row>
    <row r="368" customFormat="false" ht="33.6" hidden="false" customHeight="true" outlineLevel="0" collapsed="false">
      <c r="A368" s="17" t="s">
        <v>18</v>
      </c>
      <c r="B368" s="18"/>
      <c r="C368" s="18"/>
      <c r="D368" s="19" t="s">
        <v>457</v>
      </c>
      <c r="E368" s="20" t="s">
        <v>19</v>
      </c>
      <c r="F368" s="19" t="s">
        <v>116</v>
      </c>
      <c r="G368" s="19" t="s">
        <v>305</v>
      </c>
      <c r="H368" s="19" t="s">
        <v>22</v>
      </c>
      <c r="I368" s="21" t="n">
        <v>250</v>
      </c>
      <c r="J368" s="21" t="n">
        <v>250</v>
      </c>
    </row>
    <row r="369" customFormat="false" ht="99" hidden="false" customHeight="true" outlineLevel="0" collapsed="false">
      <c r="A369" s="69" t="s">
        <v>458</v>
      </c>
      <c r="B369" s="18"/>
      <c r="C369" s="18"/>
      <c r="D369" s="19" t="s">
        <v>459</v>
      </c>
      <c r="E369" s="20"/>
      <c r="F369" s="19"/>
      <c r="G369" s="19"/>
      <c r="H369" s="19"/>
      <c r="I369" s="21" t="n">
        <f aca="false">I370+I371</f>
        <v>2623.1</v>
      </c>
      <c r="J369" s="21" t="n">
        <f aca="false">J370+J371</f>
        <v>2623.1</v>
      </c>
    </row>
    <row r="370" customFormat="false" ht="25.2" hidden="false" customHeight="true" outlineLevel="0" collapsed="false">
      <c r="A370" s="17" t="s">
        <v>218</v>
      </c>
      <c r="B370" s="18"/>
      <c r="C370" s="18"/>
      <c r="D370" s="19" t="s">
        <v>459</v>
      </c>
      <c r="E370" s="20" t="s">
        <v>19</v>
      </c>
      <c r="F370" s="19" t="s">
        <v>116</v>
      </c>
      <c r="G370" s="19" t="s">
        <v>305</v>
      </c>
      <c r="H370" s="19" t="s">
        <v>272</v>
      </c>
      <c r="I370" s="21" t="n">
        <v>2261.7</v>
      </c>
      <c r="J370" s="21" t="n">
        <v>2261.7</v>
      </c>
    </row>
    <row r="371" customFormat="false" ht="26.4" hidden="false" customHeight="true" outlineLevel="0" collapsed="false">
      <c r="A371" s="17" t="s">
        <v>18</v>
      </c>
      <c r="B371" s="18"/>
      <c r="C371" s="18"/>
      <c r="D371" s="19" t="s">
        <v>459</v>
      </c>
      <c r="E371" s="20" t="s">
        <v>19</v>
      </c>
      <c r="F371" s="19" t="s">
        <v>116</v>
      </c>
      <c r="G371" s="19" t="s">
        <v>305</v>
      </c>
      <c r="H371" s="19" t="s">
        <v>22</v>
      </c>
      <c r="I371" s="21" t="n">
        <v>361.4</v>
      </c>
      <c r="J371" s="21" t="n">
        <v>361.4</v>
      </c>
    </row>
    <row r="372" customFormat="false" ht="59.4" hidden="false" customHeight="true" outlineLevel="0" collapsed="false">
      <c r="A372" s="17" t="s">
        <v>460</v>
      </c>
      <c r="B372" s="18"/>
      <c r="C372" s="18"/>
      <c r="D372" s="19" t="s">
        <v>461</v>
      </c>
      <c r="E372" s="20"/>
      <c r="F372" s="19"/>
      <c r="G372" s="19"/>
      <c r="H372" s="19"/>
      <c r="I372" s="21" t="n">
        <f aca="false">I373</f>
        <v>1634.1</v>
      </c>
      <c r="J372" s="21" t="n">
        <f aca="false">J373</f>
        <v>1634.1</v>
      </c>
    </row>
    <row r="373" customFormat="false" ht="30" hidden="false" customHeight="true" outlineLevel="0" collapsed="false">
      <c r="A373" s="17" t="s">
        <v>462</v>
      </c>
      <c r="B373" s="18"/>
      <c r="C373" s="18"/>
      <c r="D373" s="19" t="s">
        <v>463</v>
      </c>
      <c r="E373" s="20"/>
      <c r="F373" s="19"/>
      <c r="G373" s="19"/>
      <c r="H373" s="19"/>
      <c r="I373" s="21" t="n">
        <f aca="false">I374+I375</f>
        <v>1634.1</v>
      </c>
      <c r="J373" s="21" t="n">
        <f aca="false">J374+J375</f>
        <v>1634.1</v>
      </c>
    </row>
    <row r="374" customFormat="false" ht="34.5" hidden="false" customHeight="true" outlineLevel="0" collapsed="false">
      <c r="A374" s="17" t="s">
        <v>18</v>
      </c>
      <c r="B374" s="18"/>
      <c r="C374" s="18"/>
      <c r="D374" s="19" t="s">
        <v>463</v>
      </c>
      <c r="E374" s="20" t="s">
        <v>19</v>
      </c>
      <c r="F374" s="19" t="s">
        <v>102</v>
      </c>
      <c r="G374" s="19" t="s">
        <v>116</v>
      </c>
      <c r="H374" s="19" t="s">
        <v>22</v>
      </c>
      <c r="I374" s="43" t="n">
        <v>15.4</v>
      </c>
      <c r="J374" s="43" t="n">
        <v>15.4</v>
      </c>
    </row>
    <row r="375" customFormat="false" ht="35.25" hidden="false" customHeight="true" outlineLevel="0" collapsed="false">
      <c r="A375" s="17" t="s">
        <v>464</v>
      </c>
      <c r="B375" s="18"/>
      <c r="C375" s="18"/>
      <c r="D375" s="19" t="s">
        <v>463</v>
      </c>
      <c r="E375" s="20" t="s">
        <v>19</v>
      </c>
      <c r="F375" s="19" t="s">
        <v>102</v>
      </c>
      <c r="G375" s="19" t="s">
        <v>116</v>
      </c>
      <c r="H375" s="19" t="s">
        <v>465</v>
      </c>
      <c r="I375" s="43" t="n">
        <v>1618.7</v>
      </c>
      <c r="J375" s="43" t="n">
        <v>1618.7</v>
      </c>
    </row>
    <row r="376" customFormat="false" ht="58.5" hidden="false" customHeight="true" outlineLevel="0" collapsed="false">
      <c r="A376" s="17" t="s">
        <v>466</v>
      </c>
      <c r="B376" s="18"/>
      <c r="C376" s="18"/>
      <c r="D376" s="19" t="s">
        <v>467</v>
      </c>
      <c r="E376" s="20"/>
      <c r="F376" s="19"/>
      <c r="G376" s="19"/>
      <c r="H376" s="19"/>
      <c r="I376" s="21" t="n">
        <f aca="false">I377+I390+I392+I395+I398+I401+I382+I388+I386</f>
        <v>35483.7</v>
      </c>
      <c r="J376" s="21" t="n">
        <f aca="false">J377+J390+J392+J395+J398+J401+J382+J388+J386</f>
        <v>35069.1</v>
      </c>
    </row>
    <row r="377" customFormat="false" ht="26.4" hidden="false" customHeight="true" outlineLevel="0" collapsed="false">
      <c r="A377" s="17" t="s">
        <v>223</v>
      </c>
      <c r="B377" s="18"/>
      <c r="C377" s="18"/>
      <c r="D377" s="19" t="s">
        <v>468</v>
      </c>
      <c r="E377" s="20"/>
      <c r="F377" s="19"/>
      <c r="G377" s="19"/>
      <c r="H377" s="19"/>
      <c r="I377" s="21" t="n">
        <f aca="false">I378+I379+I381+I380</f>
        <v>25812.7</v>
      </c>
      <c r="J377" s="21" t="n">
        <f aca="false">J378+J379+J381+J380</f>
        <v>25398.1</v>
      </c>
    </row>
    <row r="378" customFormat="false" ht="26.4" hidden="false" customHeight="true" outlineLevel="0" collapsed="false">
      <c r="A378" s="17" t="s">
        <v>225</v>
      </c>
      <c r="B378" s="18"/>
      <c r="C378" s="18"/>
      <c r="D378" s="19" t="s">
        <v>468</v>
      </c>
      <c r="E378" s="20" t="s">
        <v>19</v>
      </c>
      <c r="F378" s="19" t="s">
        <v>116</v>
      </c>
      <c r="G378" s="19" t="s">
        <v>36</v>
      </c>
      <c r="H378" s="19" t="s">
        <v>448</v>
      </c>
      <c r="I378" s="21" t="n">
        <v>15340.2</v>
      </c>
      <c r="J378" s="21" t="n">
        <v>15340.2</v>
      </c>
    </row>
    <row r="379" customFormat="false" ht="26.4" hidden="false" customHeight="true" outlineLevel="0" collapsed="false">
      <c r="A379" s="17" t="s">
        <v>18</v>
      </c>
      <c r="B379" s="18"/>
      <c r="C379" s="18"/>
      <c r="D379" s="19" t="s">
        <v>468</v>
      </c>
      <c r="E379" s="20" t="s">
        <v>19</v>
      </c>
      <c r="F379" s="19" t="s">
        <v>116</v>
      </c>
      <c r="G379" s="19" t="s">
        <v>36</v>
      </c>
      <c r="H379" s="19" t="s">
        <v>22</v>
      </c>
      <c r="I379" s="21" t="n">
        <v>10040.5</v>
      </c>
      <c r="J379" s="21" t="n">
        <v>9665.7</v>
      </c>
    </row>
    <row r="380" customFormat="false" ht="26.4" hidden="false" customHeight="true" outlineLevel="0" collapsed="false">
      <c r="A380" s="17" t="s">
        <v>469</v>
      </c>
      <c r="B380" s="18"/>
      <c r="C380" s="18"/>
      <c r="D380" s="19" t="s">
        <v>468</v>
      </c>
      <c r="E380" s="20" t="s">
        <v>19</v>
      </c>
      <c r="F380" s="19" t="s">
        <v>116</v>
      </c>
      <c r="G380" s="19" t="s">
        <v>36</v>
      </c>
      <c r="H380" s="19" t="s">
        <v>470</v>
      </c>
      <c r="I380" s="21" t="n">
        <v>2.7</v>
      </c>
      <c r="J380" s="21" t="n">
        <v>2.7</v>
      </c>
    </row>
    <row r="381" customFormat="false" ht="20.4" hidden="false" customHeight="true" outlineLevel="0" collapsed="false">
      <c r="A381" s="17" t="s">
        <v>226</v>
      </c>
      <c r="B381" s="18"/>
      <c r="C381" s="18"/>
      <c r="D381" s="19" t="s">
        <v>468</v>
      </c>
      <c r="E381" s="20" t="s">
        <v>19</v>
      </c>
      <c r="F381" s="19" t="s">
        <v>116</v>
      </c>
      <c r="G381" s="19" t="s">
        <v>36</v>
      </c>
      <c r="H381" s="19" t="s">
        <v>273</v>
      </c>
      <c r="I381" s="21" t="n">
        <v>429.3</v>
      </c>
      <c r="J381" s="21" t="n">
        <v>389.5</v>
      </c>
    </row>
    <row r="382" customFormat="false" ht="42.75" hidden="false" customHeight="true" outlineLevel="0" collapsed="false">
      <c r="A382" s="17" t="s">
        <v>270</v>
      </c>
      <c r="B382" s="18"/>
      <c r="C382" s="18"/>
      <c r="D382" s="19" t="s">
        <v>471</v>
      </c>
      <c r="E382" s="20"/>
      <c r="F382" s="19"/>
      <c r="G382" s="19"/>
      <c r="H382" s="19"/>
      <c r="I382" s="21" t="n">
        <f aca="false">I383+I384+I385</f>
        <v>1367.8</v>
      </c>
      <c r="J382" s="21" t="n">
        <f aca="false">J383+J384+J385</f>
        <v>1367.8</v>
      </c>
    </row>
    <row r="383" customFormat="false" ht="27.75" hidden="false" customHeight="true" outlineLevel="0" collapsed="false">
      <c r="A383" s="46" t="s">
        <v>218</v>
      </c>
      <c r="B383" s="18"/>
      <c r="C383" s="18"/>
      <c r="D383" s="19" t="s">
        <v>471</v>
      </c>
      <c r="E383" s="20" t="s">
        <v>19</v>
      </c>
      <c r="F383" s="19" t="s">
        <v>116</v>
      </c>
      <c r="G383" s="19" t="s">
        <v>305</v>
      </c>
      <c r="H383" s="19" t="s">
        <v>272</v>
      </c>
      <c r="I383" s="21" t="n">
        <v>1147.1</v>
      </c>
      <c r="J383" s="21" t="n">
        <v>1147.1</v>
      </c>
    </row>
    <row r="384" customFormat="false" ht="39.75" hidden="false" customHeight="true" outlineLevel="0" collapsed="false">
      <c r="A384" s="17" t="s">
        <v>18</v>
      </c>
      <c r="B384" s="18"/>
      <c r="C384" s="18"/>
      <c r="D384" s="19" t="s">
        <v>471</v>
      </c>
      <c r="E384" s="20" t="s">
        <v>19</v>
      </c>
      <c r="F384" s="19" t="s">
        <v>116</v>
      </c>
      <c r="G384" s="19" t="s">
        <v>305</v>
      </c>
      <c r="H384" s="19" t="s">
        <v>22</v>
      </c>
      <c r="I384" s="21" t="n">
        <v>220.7</v>
      </c>
      <c r="J384" s="21" t="n">
        <v>220.7</v>
      </c>
    </row>
    <row r="385" customFormat="false" ht="20.4" hidden="false" customHeight="true" outlineLevel="0" collapsed="false">
      <c r="A385" s="46" t="s">
        <v>226</v>
      </c>
      <c r="B385" s="18"/>
      <c r="C385" s="18"/>
      <c r="D385" s="19" t="s">
        <v>471</v>
      </c>
      <c r="E385" s="20" t="s">
        <v>19</v>
      </c>
      <c r="F385" s="19" t="s">
        <v>116</v>
      </c>
      <c r="G385" s="19" t="s">
        <v>305</v>
      </c>
      <c r="H385" s="19" t="s">
        <v>273</v>
      </c>
      <c r="I385" s="21" t="n">
        <v>0</v>
      </c>
      <c r="J385" s="21" t="n">
        <v>0</v>
      </c>
    </row>
    <row r="386" customFormat="false" ht="160.8" hidden="false" customHeight="true" outlineLevel="0" collapsed="false">
      <c r="A386" s="17" t="s">
        <v>227</v>
      </c>
      <c r="B386" s="18"/>
      <c r="C386" s="18"/>
      <c r="D386" s="19" t="s">
        <v>472</v>
      </c>
      <c r="E386" s="20"/>
      <c r="F386" s="19"/>
      <c r="G386" s="19"/>
      <c r="H386" s="19"/>
      <c r="I386" s="21" t="n">
        <f aca="false">I387</f>
        <v>259.1</v>
      </c>
      <c r="J386" s="21" t="n">
        <v>259.1</v>
      </c>
    </row>
    <row r="387" customFormat="false" ht="37.2" hidden="false" customHeight="true" outlineLevel="0" collapsed="false">
      <c r="A387" s="17" t="s">
        <v>225</v>
      </c>
      <c r="B387" s="18"/>
      <c r="C387" s="18"/>
      <c r="D387" s="19" t="s">
        <v>472</v>
      </c>
      <c r="E387" s="20" t="s">
        <v>19</v>
      </c>
      <c r="F387" s="19" t="s">
        <v>116</v>
      </c>
      <c r="G387" s="19" t="s">
        <v>36</v>
      </c>
      <c r="H387" s="19" t="s">
        <v>448</v>
      </c>
      <c r="I387" s="21" t="n">
        <v>259.1</v>
      </c>
      <c r="J387" s="21" t="n">
        <v>259.1</v>
      </c>
    </row>
    <row r="388" customFormat="false" ht="63.6" hidden="false" customHeight="true" outlineLevel="0" collapsed="false">
      <c r="A388" s="17" t="s">
        <v>118</v>
      </c>
      <c r="B388" s="18"/>
      <c r="C388" s="18"/>
      <c r="D388" s="19" t="s">
        <v>473</v>
      </c>
      <c r="E388" s="20"/>
      <c r="F388" s="19"/>
      <c r="G388" s="19"/>
      <c r="H388" s="19"/>
      <c r="I388" s="21" t="n">
        <f aca="false">I389</f>
        <v>630.7</v>
      </c>
      <c r="J388" s="21" t="n">
        <f aca="false">J389</f>
        <v>630.7</v>
      </c>
    </row>
    <row r="389" customFormat="false" ht="25.5" hidden="false" customHeight="true" outlineLevel="0" collapsed="false">
      <c r="A389" s="17" t="s">
        <v>218</v>
      </c>
      <c r="B389" s="18"/>
      <c r="C389" s="18"/>
      <c r="D389" s="19" t="s">
        <v>473</v>
      </c>
      <c r="E389" s="20" t="s">
        <v>19</v>
      </c>
      <c r="F389" s="19" t="s">
        <v>116</v>
      </c>
      <c r="G389" s="19" t="s">
        <v>305</v>
      </c>
      <c r="H389" s="19" t="s">
        <v>272</v>
      </c>
      <c r="I389" s="21" t="n">
        <v>630.7</v>
      </c>
      <c r="J389" s="21" t="n">
        <v>630.7</v>
      </c>
    </row>
    <row r="390" customFormat="false" ht="95.25" hidden="false" customHeight="true" outlineLevel="0" collapsed="false">
      <c r="A390" s="40" t="s">
        <v>474</v>
      </c>
      <c r="B390" s="18"/>
      <c r="C390" s="18"/>
      <c r="D390" s="19" t="s">
        <v>475</v>
      </c>
      <c r="E390" s="20"/>
      <c r="F390" s="19"/>
      <c r="G390" s="19"/>
      <c r="H390" s="19"/>
      <c r="I390" s="21" t="n">
        <f aca="false">I391</f>
        <v>370</v>
      </c>
      <c r="J390" s="21" t="n">
        <f aca="false">J391</f>
        <v>370</v>
      </c>
    </row>
    <row r="391" customFormat="false" ht="26.4" hidden="false" customHeight="true" outlineLevel="0" collapsed="false">
      <c r="A391" s="46" t="s">
        <v>18</v>
      </c>
      <c r="B391" s="18"/>
      <c r="C391" s="18"/>
      <c r="D391" s="23" t="s">
        <v>475</v>
      </c>
      <c r="E391" s="20" t="s">
        <v>19</v>
      </c>
      <c r="F391" s="19" t="s">
        <v>116</v>
      </c>
      <c r="G391" s="19" t="s">
        <v>36</v>
      </c>
      <c r="H391" s="19" t="s">
        <v>22</v>
      </c>
      <c r="I391" s="21" t="n">
        <v>370</v>
      </c>
      <c r="J391" s="21" t="n">
        <v>370</v>
      </c>
    </row>
    <row r="392" customFormat="false" ht="98.25" hidden="false" customHeight="true" outlineLevel="0" collapsed="false">
      <c r="A392" s="17" t="s">
        <v>476</v>
      </c>
      <c r="B392" s="18"/>
      <c r="C392" s="18"/>
      <c r="D392" s="19" t="s">
        <v>477</v>
      </c>
      <c r="E392" s="20"/>
      <c r="F392" s="19"/>
      <c r="G392" s="19"/>
      <c r="H392" s="19"/>
      <c r="I392" s="21" t="n">
        <f aca="false">I393+I394</f>
        <v>862.1</v>
      </c>
      <c r="J392" s="21" t="n">
        <f aca="false">J393+J394</f>
        <v>862.1</v>
      </c>
    </row>
    <row r="393" customFormat="false" ht="26.4" hidden="false" customHeight="true" outlineLevel="0" collapsed="false">
      <c r="A393" s="17" t="s">
        <v>225</v>
      </c>
      <c r="B393" s="18"/>
      <c r="C393" s="18"/>
      <c r="D393" s="19" t="s">
        <v>477</v>
      </c>
      <c r="E393" s="20" t="s">
        <v>19</v>
      </c>
      <c r="F393" s="19" t="s">
        <v>116</v>
      </c>
      <c r="G393" s="19" t="s">
        <v>36</v>
      </c>
      <c r="H393" s="19" t="s">
        <v>448</v>
      </c>
      <c r="I393" s="21" t="n">
        <v>637.5</v>
      </c>
      <c r="J393" s="21" t="n">
        <v>637.5</v>
      </c>
    </row>
    <row r="394" customFormat="false" ht="26.4" hidden="false" customHeight="true" outlineLevel="0" collapsed="false">
      <c r="A394" s="17" t="s">
        <v>18</v>
      </c>
      <c r="B394" s="18"/>
      <c r="C394" s="18"/>
      <c r="D394" s="19" t="s">
        <v>477</v>
      </c>
      <c r="E394" s="20" t="s">
        <v>19</v>
      </c>
      <c r="F394" s="19" t="s">
        <v>116</v>
      </c>
      <c r="G394" s="19" t="s">
        <v>36</v>
      </c>
      <c r="H394" s="19" t="s">
        <v>22</v>
      </c>
      <c r="I394" s="21" t="n">
        <v>224.6</v>
      </c>
      <c r="J394" s="21" t="n">
        <v>224.6</v>
      </c>
    </row>
    <row r="395" customFormat="false" ht="95.25" hidden="false" customHeight="true" outlineLevel="0" collapsed="false">
      <c r="A395" s="17" t="s">
        <v>478</v>
      </c>
      <c r="B395" s="18"/>
      <c r="C395" s="18"/>
      <c r="D395" s="19" t="s">
        <v>479</v>
      </c>
      <c r="E395" s="20"/>
      <c r="F395" s="19"/>
      <c r="G395" s="19"/>
      <c r="H395" s="19"/>
      <c r="I395" s="21" t="n">
        <f aca="false">I396+I397</f>
        <v>205.6</v>
      </c>
      <c r="J395" s="21" t="n">
        <f aca="false">J396+J397</f>
        <v>205.6</v>
      </c>
    </row>
    <row r="396" customFormat="false" ht="26.4" hidden="false" customHeight="true" outlineLevel="0" collapsed="false">
      <c r="A396" s="17" t="s">
        <v>225</v>
      </c>
      <c r="B396" s="18"/>
      <c r="C396" s="18"/>
      <c r="D396" s="19" t="s">
        <v>479</v>
      </c>
      <c r="E396" s="20" t="s">
        <v>19</v>
      </c>
      <c r="F396" s="19" t="s">
        <v>116</v>
      </c>
      <c r="G396" s="19" t="s">
        <v>36</v>
      </c>
      <c r="H396" s="19" t="s">
        <v>448</v>
      </c>
      <c r="I396" s="21" t="n">
        <v>161.2</v>
      </c>
      <c r="J396" s="21" t="n">
        <v>161.2</v>
      </c>
    </row>
    <row r="397" customFormat="false" ht="26.4" hidden="false" customHeight="true" outlineLevel="0" collapsed="false">
      <c r="A397" s="17" t="s">
        <v>18</v>
      </c>
      <c r="B397" s="18"/>
      <c r="C397" s="18"/>
      <c r="D397" s="19" t="s">
        <v>479</v>
      </c>
      <c r="E397" s="20" t="s">
        <v>19</v>
      </c>
      <c r="F397" s="19" t="s">
        <v>116</v>
      </c>
      <c r="G397" s="19" t="s">
        <v>36</v>
      </c>
      <c r="H397" s="19" t="s">
        <v>22</v>
      </c>
      <c r="I397" s="21" t="n">
        <v>44.4</v>
      </c>
      <c r="J397" s="21" t="n">
        <v>44.4</v>
      </c>
    </row>
    <row r="398" customFormat="false" ht="157.5" hidden="false" customHeight="true" outlineLevel="0" collapsed="false">
      <c r="A398" s="17" t="s">
        <v>480</v>
      </c>
      <c r="B398" s="18"/>
      <c r="C398" s="18"/>
      <c r="D398" s="19" t="s">
        <v>481</v>
      </c>
      <c r="E398" s="20"/>
      <c r="F398" s="19"/>
      <c r="G398" s="19"/>
      <c r="H398" s="19"/>
      <c r="I398" s="21" t="n">
        <f aca="false">I399+I400</f>
        <v>478.4</v>
      </c>
      <c r="J398" s="21" t="n">
        <f aca="false">J399+J400</f>
        <v>478.4</v>
      </c>
    </row>
    <row r="399" customFormat="false" ht="26.4" hidden="false" customHeight="true" outlineLevel="0" collapsed="false">
      <c r="A399" s="17" t="s">
        <v>225</v>
      </c>
      <c r="B399" s="18"/>
      <c r="C399" s="18"/>
      <c r="D399" s="19" t="s">
        <v>481</v>
      </c>
      <c r="E399" s="20" t="s">
        <v>19</v>
      </c>
      <c r="F399" s="19" t="s">
        <v>116</v>
      </c>
      <c r="G399" s="19" t="s">
        <v>36</v>
      </c>
      <c r="H399" s="19" t="s">
        <v>448</v>
      </c>
      <c r="I399" s="21" t="n">
        <v>445.5</v>
      </c>
      <c r="J399" s="21" t="n">
        <v>445.5</v>
      </c>
    </row>
    <row r="400" customFormat="false" ht="26.4" hidden="false" customHeight="true" outlineLevel="0" collapsed="false">
      <c r="A400" s="17" t="s">
        <v>18</v>
      </c>
      <c r="B400" s="18"/>
      <c r="C400" s="18"/>
      <c r="D400" s="19" t="s">
        <v>481</v>
      </c>
      <c r="E400" s="20" t="s">
        <v>19</v>
      </c>
      <c r="F400" s="19" t="s">
        <v>116</v>
      </c>
      <c r="G400" s="19" t="s">
        <v>36</v>
      </c>
      <c r="H400" s="19" t="s">
        <v>22</v>
      </c>
      <c r="I400" s="21" t="n">
        <v>32.9</v>
      </c>
      <c r="J400" s="21" t="n">
        <v>32.9</v>
      </c>
    </row>
    <row r="401" customFormat="false" ht="58.5" hidden="false" customHeight="true" outlineLevel="0" collapsed="false">
      <c r="A401" s="17" t="s">
        <v>118</v>
      </c>
      <c r="B401" s="18"/>
      <c r="C401" s="18"/>
      <c r="D401" s="19" t="s">
        <v>473</v>
      </c>
      <c r="E401" s="20"/>
      <c r="F401" s="19"/>
      <c r="G401" s="19"/>
      <c r="H401" s="19"/>
      <c r="I401" s="21" t="n">
        <f aca="false">I402</f>
        <v>5497.3</v>
      </c>
      <c r="J401" s="21" t="n">
        <f aca="false">J402</f>
        <v>5497.3</v>
      </c>
    </row>
    <row r="402" customFormat="false" ht="26.4" hidden="false" customHeight="true" outlineLevel="0" collapsed="false">
      <c r="A402" s="17" t="s">
        <v>225</v>
      </c>
      <c r="B402" s="18"/>
      <c r="C402" s="18"/>
      <c r="D402" s="19" t="s">
        <v>473</v>
      </c>
      <c r="E402" s="20" t="s">
        <v>19</v>
      </c>
      <c r="F402" s="19" t="s">
        <v>116</v>
      </c>
      <c r="G402" s="19" t="s">
        <v>36</v>
      </c>
      <c r="H402" s="19" t="s">
        <v>448</v>
      </c>
      <c r="I402" s="21" t="n">
        <v>5497.3</v>
      </c>
      <c r="J402" s="21" t="n">
        <v>5497.3</v>
      </c>
    </row>
    <row r="403" s="16" customFormat="true" ht="59.4" hidden="false" customHeight="true" outlineLevel="0" collapsed="false">
      <c r="A403" s="11" t="s">
        <v>482</v>
      </c>
      <c r="B403" s="12"/>
      <c r="C403" s="12"/>
      <c r="D403" s="13" t="s">
        <v>483</v>
      </c>
      <c r="E403" s="14"/>
      <c r="F403" s="13"/>
      <c r="G403" s="13"/>
      <c r="H403" s="13"/>
      <c r="I403" s="15" t="n">
        <f aca="false">I404+I409+I412</f>
        <v>31090.4</v>
      </c>
      <c r="J403" s="15" t="n">
        <f aca="false">J404+J409+J412</f>
        <v>31090.4</v>
      </c>
    </row>
    <row r="404" s="16" customFormat="true" ht="57" hidden="false" customHeight="true" outlineLevel="0" collapsed="false">
      <c r="A404" s="17" t="s">
        <v>484</v>
      </c>
      <c r="B404" s="12"/>
      <c r="C404" s="12"/>
      <c r="D404" s="19" t="s">
        <v>485</v>
      </c>
      <c r="E404" s="20"/>
      <c r="F404" s="19"/>
      <c r="G404" s="19"/>
      <c r="H404" s="19"/>
      <c r="I404" s="21" t="n">
        <f aca="false">I405+I407</f>
        <v>12435</v>
      </c>
      <c r="J404" s="21" t="n">
        <f aca="false">J405+J407</f>
        <v>12435</v>
      </c>
    </row>
    <row r="405" s="16" customFormat="true" ht="57" hidden="false" customHeight="true" outlineLevel="0" collapsed="false">
      <c r="A405" s="17" t="s">
        <v>486</v>
      </c>
      <c r="B405" s="12"/>
      <c r="C405" s="12"/>
      <c r="D405" s="19" t="s">
        <v>487</v>
      </c>
      <c r="E405" s="20"/>
      <c r="F405" s="19"/>
      <c r="G405" s="19"/>
      <c r="H405" s="19"/>
      <c r="I405" s="21" t="n">
        <f aca="false">I406</f>
        <v>11174.3</v>
      </c>
      <c r="J405" s="21" t="n">
        <f aca="false">J406</f>
        <v>11174.3</v>
      </c>
    </row>
    <row r="406" s="16" customFormat="true" ht="36.75" hidden="false" customHeight="true" outlineLevel="0" collapsed="false">
      <c r="A406" s="17" t="s">
        <v>18</v>
      </c>
      <c r="B406" s="12"/>
      <c r="C406" s="12"/>
      <c r="D406" s="19" t="s">
        <v>487</v>
      </c>
      <c r="E406" s="20" t="s">
        <v>19</v>
      </c>
      <c r="F406" s="19" t="s">
        <v>36</v>
      </c>
      <c r="G406" s="19" t="s">
        <v>219</v>
      </c>
      <c r="H406" s="19" t="s">
        <v>22</v>
      </c>
      <c r="I406" s="21" t="n">
        <v>11174.3</v>
      </c>
      <c r="J406" s="21" t="n">
        <v>11174.3</v>
      </c>
    </row>
    <row r="407" s="16" customFormat="true" ht="92.25" hidden="false" customHeight="true" outlineLevel="0" collapsed="false">
      <c r="A407" s="17" t="s">
        <v>488</v>
      </c>
      <c r="B407" s="12"/>
      <c r="C407" s="12"/>
      <c r="D407" s="19" t="s">
        <v>489</v>
      </c>
      <c r="E407" s="20"/>
      <c r="F407" s="19"/>
      <c r="G407" s="19"/>
      <c r="H407" s="19"/>
      <c r="I407" s="21" t="n">
        <f aca="false">I408</f>
        <v>1260.7</v>
      </c>
      <c r="J407" s="21" t="n">
        <f aca="false">J408</f>
        <v>1260.7</v>
      </c>
    </row>
    <row r="408" s="16" customFormat="true" ht="37.5" hidden="false" customHeight="true" outlineLevel="0" collapsed="false">
      <c r="A408" s="17" t="s">
        <v>18</v>
      </c>
      <c r="B408" s="12"/>
      <c r="C408" s="12"/>
      <c r="D408" s="19" t="s">
        <v>489</v>
      </c>
      <c r="E408" s="20" t="s">
        <v>19</v>
      </c>
      <c r="F408" s="19" t="s">
        <v>36</v>
      </c>
      <c r="G408" s="19" t="s">
        <v>219</v>
      </c>
      <c r="H408" s="19" t="s">
        <v>22</v>
      </c>
      <c r="I408" s="21" t="n">
        <v>1260.7</v>
      </c>
      <c r="J408" s="21" t="n">
        <v>1260.7</v>
      </c>
    </row>
    <row r="409" customFormat="false" ht="54" hidden="false" customHeight="true" outlineLevel="0" collapsed="false">
      <c r="A409" s="17" t="s">
        <v>490</v>
      </c>
      <c r="B409" s="18"/>
      <c r="C409" s="18"/>
      <c r="D409" s="19" t="s">
        <v>491</v>
      </c>
      <c r="E409" s="20"/>
      <c r="F409" s="19"/>
      <c r="G409" s="19"/>
      <c r="H409" s="19"/>
      <c r="I409" s="21" t="n">
        <f aca="false">I410</f>
        <v>17736.4</v>
      </c>
      <c r="J409" s="21" t="n">
        <f aca="false">J410</f>
        <v>17736.4</v>
      </c>
    </row>
    <row r="410" customFormat="false" ht="44.4" hidden="false" customHeight="true" outlineLevel="0" collapsed="false">
      <c r="A410" s="17" t="s">
        <v>492</v>
      </c>
      <c r="B410" s="18"/>
      <c r="C410" s="18"/>
      <c r="D410" s="19" t="s">
        <v>493</v>
      </c>
      <c r="E410" s="20"/>
      <c r="F410" s="19"/>
      <c r="G410" s="19"/>
      <c r="H410" s="19"/>
      <c r="I410" s="21" t="n">
        <f aca="false">I411</f>
        <v>17736.4</v>
      </c>
      <c r="J410" s="21" t="n">
        <f aca="false">J411</f>
        <v>17736.4</v>
      </c>
    </row>
    <row r="411" customFormat="false" ht="25.2" hidden="false" customHeight="true" outlineLevel="0" collapsed="false">
      <c r="A411" s="17" t="s">
        <v>18</v>
      </c>
      <c r="B411" s="18"/>
      <c r="C411" s="18"/>
      <c r="D411" s="19" t="s">
        <v>493</v>
      </c>
      <c r="E411" s="20" t="s">
        <v>19</v>
      </c>
      <c r="F411" s="19" t="s">
        <v>36</v>
      </c>
      <c r="G411" s="19" t="s">
        <v>219</v>
      </c>
      <c r="H411" s="19" t="s">
        <v>22</v>
      </c>
      <c r="I411" s="21" t="n">
        <v>17736.4</v>
      </c>
      <c r="J411" s="21" t="n">
        <v>17736.4</v>
      </c>
    </row>
    <row r="412" customFormat="false" ht="42" hidden="false" customHeight="true" outlineLevel="0" collapsed="false">
      <c r="A412" s="17" t="s">
        <v>494</v>
      </c>
      <c r="B412" s="18"/>
      <c r="C412" s="18"/>
      <c r="D412" s="19" t="s">
        <v>495</v>
      </c>
      <c r="E412" s="20"/>
      <c r="F412" s="19"/>
      <c r="G412" s="19"/>
      <c r="H412" s="19"/>
      <c r="I412" s="21" t="n">
        <f aca="false">I413</f>
        <v>919</v>
      </c>
      <c r="J412" s="21" t="n">
        <f aca="false">J413</f>
        <v>919</v>
      </c>
    </row>
    <row r="413" customFormat="false" ht="42.6" hidden="false" customHeight="true" outlineLevel="0" collapsed="false">
      <c r="A413" s="17" t="s">
        <v>496</v>
      </c>
      <c r="B413" s="18"/>
      <c r="C413" s="18"/>
      <c r="D413" s="19" t="s">
        <v>497</v>
      </c>
      <c r="E413" s="20"/>
      <c r="F413" s="19"/>
      <c r="G413" s="19"/>
      <c r="H413" s="19"/>
      <c r="I413" s="21" t="n">
        <f aca="false">I414</f>
        <v>919</v>
      </c>
      <c r="J413" s="21" t="n">
        <f aca="false">J414</f>
        <v>919</v>
      </c>
    </row>
    <row r="414" customFormat="false" ht="41.4" hidden="false" customHeight="true" outlineLevel="0" collapsed="false">
      <c r="A414" s="17" t="s">
        <v>18</v>
      </c>
      <c r="B414" s="18"/>
      <c r="C414" s="18"/>
      <c r="D414" s="19" t="s">
        <v>497</v>
      </c>
      <c r="E414" s="20" t="s">
        <v>19</v>
      </c>
      <c r="F414" s="19" t="s">
        <v>36</v>
      </c>
      <c r="G414" s="19" t="s">
        <v>37</v>
      </c>
      <c r="H414" s="19" t="s">
        <v>22</v>
      </c>
      <c r="I414" s="21" t="n">
        <v>919</v>
      </c>
      <c r="J414" s="21" t="n">
        <v>919</v>
      </c>
    </row>
    <row r="415" customFormat="false" ht="82.5" hidden="false" customHeight="true" outlineLevel="0" collapsed="false">
      <c r="A415" s="11" t="s">
        <v>498</v>
      </c>
      <c r="B415" s="12"/>
      <c r="C415" s="12"/>
      <c r="D415" s="13" t="s">
        <v>499</v>
      </c>
      <c r="E415" s="14"/>
      <c r="F415" s="13"/>
      <c r="G415" s="13"/>
      <c r="H415" s="13"/>
      <c r="I415" s="15" t="n">
        <f aca="false">I416</f>
        <v>2181.3</v>
      </c>
      <c r="J415" s="15" t="n">
        <f aca="false">J416</f>
        <v>2181.3</v>
      </c>
    </row>
    <row r="416" customFormat="false" ht="31.2" hidden="false" customHeight="true" outlineLevel="0" collapsed="false">
      <c r="A416" s="17" t="s">
        <v>500</v>
      </c>
      <c r="B416" s="18"/>
      <c r="C416" s="18"/>
      <c r="D416" s="19" t="s">
        <v>501</v>
      </c>
      <c r="E416" s="20"/>
      <c r="F416" s="19"/>
      <c r="G416" s="19"/>
      <c r="H416" s="19"/>
      <c r="I416" s="21" t="n">
        <f aca="false">I417+I419</f>
        <v>2181.3</v>
      </c>
      <c r="J416" s="21" t="n">
        <f aca="false">J417+J419</f>
        <v>2181.3</v>
      </c>
    </row>
    <row r="417" customFormat="false" ht="19.2" hidden="false" customHeight="true" outlineLevel="0" collapsed="false">
      <c r="A417" s="17" t="s">
        <v>162</v>
      </c>
      <c r="B417" s="18"/>
      <c r="C417" s="18"/>
      <c r="D417" s="19" t="s">
        <v>502</v>
      </c>
      <c r="E417" s="20"/>
      <c r="F417" s="19"/>
      <c r="G417" s="19"/>
      <c r="H417" s="19"/>
      <c r="I417" s="21" t="n">
        <f aca="false">I418</f>
        <v>1739.9</v>
      </c>
      <c r="J417" s="21" t="n">
        <f aca="false">J418</f>
        <v>1739.9</v>
      </c>
    </row>
    <row r="418" customFormat="false" ht="12.75" hidden="false" customHeight="true" outlineLevel="0" collapsed="false">
      <c r="A418" s="17" t="s">
        <v>113</v>
      </c>
      <c r="B418" s="18"/>
      <c r="C418" s="18"/>
      <c r="D418" s="19" t="s">
        <v>502</v>
      </c>
      <c r="E418" s="20" t="s">
        <v>19</v>
      </c>
      <c r="F418" s="19" t="s">
        <v>115</v>
      </c>
      <c r="G418" s="19" t="s">
        <v>82</v>
      </c>
      <c r="H418" s="19" t="s">
        <v>117</v>
      </c>
      <c r="I418" s="21" t="n">
        <v>1739.9</v>
      </c>
      <c r="J418" s="21" t="n">
        <v>1739.9</v>
      </c>
    </row>
    <row r="419" customFormat="false" ht="62.25" hidden="false" customHeight="true" outlineLevel="0" collapsed="false">
      <c r="A419" s="17" t="s">
        <v>118</v>
      </c>
      <c r="B419" s="18"/>
      <c r="C419" s="18"/>
      <c r="D419" s="19" t="s">
        <v>503</v>
      </c>
      <c r="E419" s="20"/>
      <c r="F419" s="19"/>
      <c r="G419" s="19"/>
      <c r="H419" s="19"/>
      <c r="I419" s="21" t="n">
        <f aca="false">I420</f>
        <v>441.4</v>
      </c>
      <c r="J419" s="21" t="n">
        <f aca="false">J420</f>
        <v>441.4</v>
      </c>
    </row>
    <row r="420" customFormat="false" ht="17.4" hidden="false" customHeight="true" outlineLevel="0" collapsed="false">
      <c r="A420" s="17" t="s">
        <v>113</v>
      </c>
      <c r="B420" s="18"/>
      <c r="C420" s="18"/>
      <c r="D420" s="19" t="s">
        <v>503</v>
      </c>
      <c r="E420" s="20" t="s">
        <v>19</v>
      </c>
      <c r="F420" s="19" t="s">
        <v>115</v>
      </c>
      <c r="G420" s="19" t="s">
        <v>82</v>
      </c>
      <c r="H420" s="19" t="s">
        <v>117</v>
      </c>
      <c r="I420" s="21" t="n">
        <v>441.4</v>
      </c>
      <c r="J420" s="21" t="n">
        <v>441.4</v>
      </c>
    </row>
    <row r="421" s="16" customFormat="true" ht="79.95" hidden="false" customHeight="true" outlineLevel="0" collapsed="false">
      <c r="A421" s="11" t="s">
        <v>504</v>
      </c>
      <c r="B421" s="12"/>
      <c r="C421" s="12"/>
      <c r="D421" s="13" t="s">
        <v>505</v>
      </c>
      <c r="E421" s="14"/>
      <c r="F421" s="13"/>
      <c r="G421" s="13"/>
      <c r="H421" s="13"/>
      <c r="I421" s="15" t="n">
        <f aca="false">I422</f>
        <v>14087</v>
      </c>
      <c r="J421" s="15" t="n">
        <f aca="false">J422</f>
        <v>14087</v>
      </c>
    </row>
    <row r="422" customFormat="false" ht="52.5" hidden="false" customHeight="true" outlineLevel="0" collapsed="false">
      <c r="A422" s="17" t="s">
        <v>506</v>
      </c>
      <c r="B422" s="18"/>
      <c r="C422" s="18"/>
      <c r="D422" s="19" t="s">
        <v>507</v>
      </c>
      <c r="E422" s="20"/>
      <c r="F422" s="19"/>
      <c r="G422" s="19"/>
      <c r="H422" s="19"/>
      <c r="I422" s="21" t="n">
        <f aca="false">I423+I428</f>
        <v>14087</v>
      </c>
      <c r="J422" s="21" t="n">
        <f aca="false">J423+J428</f>
        <v>14087</v>
      </c>
    </row>
    <row r="423" customFormat="false" ht="42.75" hidden="false" customHeight="true" outlineLevel="0" collapsed="false">
      <c r="A423" s="17" t="s">
        <v>270</v>
      </c>
      <c r="B423" s="18"/>
      <c r="C423" s="18"/>
      <c r="D423" s="19" t="s">
        <v>508</v>
      </c>
      <c r="E423" s="20"/>
      <c r="F423" s="19"/>
      <c r="G423" s="19"/>
      <c r="H423" s="19"/>
      <c r="I423" s="21" t="n">
        <f aca="false">I424+I425+I427+I426</f>
        <v>11815.2</v>
      </c>
      <c r="J423" s="21" t="n">
        <f aca="false">J424+J425+J427+J426</f>
        <v>11815.2</v>
      </c>
    </row>
    <row r="424" customFormat="false" ht="24.6" hidden="false" customHeight="true" outlineLevel="0" collapsed="false">
      <c r="A424" s="17" t="s">
        <v>218</v>
      </c>
      <c r="B424" s="18"/>
      <c r="C424" s="18"/>
      <c r="D424" s="19" t="s">
        <v>508</v>
      </c>
      <c r="E424" s="20" t="s">
        <v>19</v>
      </c>
      <c r="F424" s="19" t="s">
        <v>116</v>
      </c>
      <c r="G424" s="19" t="s">
        <v>305</v>
      </c>
      <c r="H424" s="19" t="s">
        <v>272</v>
      </c>
      <c r="I424" s="21" t="n">
        <v>11269.6</v>
      </c>
      <c r="J424" s="21" t="n">
        <v>11269.6</v>
      </c>
    </row>
    <row r="425" customFormat="false" ht="39" hidden="false" customHeight="true" outlineLevel="0" collapsed="false">
      <c r="A425" s="17" t="s">
        <v>18</v>
      </c>
      <c r="B425" s="18"/>
      <c r="C425" s="18"/>
      <c r="D425" s="19" t="s">
        <v>508</v>
      </c>
      <c r="E425" s="20" t="s">
        <v>19</v>
      </c>
      <c r="F425" s="19" t="s">
        <v>116</v>
      </c>
      <c r="G425" s="19" t="s">
        <v>305</v>
      </c>
      <c r="H425" s="19" t="s">
        <v>22</v>
      </c>
      <c r="I425" s="21" t="n">
        <v>543.5</v>
      </c>
      <c r="J425" s="21" t="n">
        <v>543.5</v>
      </c>
    </row>
    <row r="426" customFormat="false" ht="39" hidden="false" customHeight="true" outlineLevel="0" collapsed="false">
      <c r="A426" s="47" t="s">
        <v>101</v>
      </c>
      <c r="B426" s="18"/>
      <c r="C426" s="18"/>
      <c r="D426" s="19" t="s">
        <v>508</v>
      </c>
      <c r="E426" s="20" t="s">
        <v>19</v>
      </c>
      <c r="F426" s="19" t="s">
        <v>116</v>
      </c>
      <c r="G426" s="19" t="s">
        <v>305</v>
      </c>
      <c r="H426" s="19" t="s">
        <v>103</v>
      </c>
      <c r="I426" s="24" t="n">
        <v>2.1</v>
      </c>
      <c r="J426" s="24" t="n">
        <v>2.1</v>
      </c>
    </row>
    <row r="427" customFormat="false" ht="20.4" hidden="false" customHeight="true" outlineLevel="0" collapsed="false">
      <c r="A427" s="17" t="s">
        <v>226</v>
      </c>
      <c r="B427" s="18"/>
      <c r="C427" s="18"/>
      <c r="D427" s="19" t="s">
        <v>508</v>
      </c>
      <c r="E427" s="20" t="s">
        <v>19</v>
      </c>
      <c r="F427" s="19" t="s">
        <v>116</v>
      </c>
      <c r="G427" s="19" t="s">
        <v>305</v>
      </c>
      <c r="H427" s="19" t="s">
        <v>273</v>
      </c>
      <c r="I427" s="24" t="n">
        <v>0</v>
      </c>
      <c r="J427" s="24" t="n">
        <v>0</v>
      </c>
    </row>
    <row r="428" customFormat="false" ht="54.6" hidden="false" customHeight="true" outlineLevel="0" collapsed="false">
      <c r="A428" s="17" t="s">
        <v>118</v>
      </c>
      <c r="B428" s="18"/>
      <c r="C428" s="18"/>
      <c r="D428" s="19" t="s">
        <v>509</v>
      </c>
      <c r="E428" s="20"/>
      <c r="F428" s="19"/>
      <c r="G428" s="19"/>
      <c r="H428" s="19"/>
      <c r="I428" s="21" t="n">
        <f aca="false">I429</f>
        <v>2271.8</v>
      </c>
      <c r="J428" s="21" t="n">
        <f aca="false">J429</f>
        <v>2271.8</v>
      </c>
    </row>
    <row r="429" customFormat="false" ht="29.25" hidden="false" customHeight="true" outlineLevel="0" collapsed="false">
      <c r="A429" s="17" t="s">
        <v>218</v>
      </c>
      <c r="B429" s="18"/>
      <c r="C429" s="18"/>
      <c r="D429" s="19" t="s">
        <v>509</v>
      </c>
      <c r="E429" s="20" t="s">
        <v>19</v>
      </c>
      <c r="F429" s="19" t="s">
        <v>116</v>
      </c>
      <c r="G429" s="19" t="s">
        <v>305</v>
      </c>
      <c r="H429" s="19" t="s">
        <v>272</v>
      </c>
      <c r="I429" s="21" t="n">
        <v>2271.8</v>
      </c>
      <c r="J429" s="21" t="n">
        <v>2271.8</v>
      </c>
    </row>
    <row r="430" customFormat="false" ht="19.2" hidden="false" customHeight="true" outlineLevel="0" collapsed="false">
      <c r="A430" s="74" t="s">
        <v>510</v>
      </c>
      <c r="B430" s="75"/>
      <c r="C430" s="75"/>
      <c r="D430" s="75"/>
      <c r="E430" s="75"/>
      <c r="F430" s="75"/>
      <c r="G430" s="75"/>
      <c r="H430" s="75"/>
      <c r="I430" s="76" t="n">
        <f aca="false">I12+I56+I70+I74+I181+I244+I251+I283+I289+I297+I316+I326+I330+I340+I365+I403+I415+I421+I308+I312</f>
        <v>713781.2</v>
      </c>
      <c r="J430" s="76" t="n">
        <f aca="false">J12+J56+J70+J74+J181+J244+J251+J283+J289+J297+J316+J326+J330+J340+J365+J403+J415+J421+J308+J312</f>
        <v>629733.2</v>
      </c>
    </row>
    <row r="431" customFormat="false" ht="13.2" hidden="false" customHeight="false" outlineLevel="0" collapsed="false">
      <c r="H431" s="77"/>
      <c r="I431" s="78"/>
      <c r="J431" s="78"/>
      <c r="K431" s="77"/>
      <c r="L431" s="77"/>
    </row>
    <row r="432" customFormat="false" ht="13.2" hidden="false" customHeight="false" outlineLevel="0" collapsed="false">
      <c r="I432" s="78"/>
      <c r="J432" s="77"/>
      <c r="K432" s="77"/>
      <c r="L432" s="77"/>
    </row>
    <row r="433" customFormat="false" ht="13.2" hidden="false" customHeight="false" outlineLevel="0" collapsed="false">
      <c r="I433" s="77"/>
      <c r="J433" s="77"/>
      <c r="K433" s="77"/>
      <c r="L433" s="77"/>
    </row>
    <row r="434" customFormat="false" ht="13.2" hidden="false" customHeight="false" outlineLevel="0" collapsed="false">
      <c r="I434" s="77"/>
      <c r="J434" s="77"/>
      <c r="K434" s="77"/>
      <c r="L434" s="77"/>
    </row>
    <row r="435" customFormat="false" ht="13.2" hidden="false" customHeight="false" outlineLevel="0" collapsed="false">
      <c r="I435" s="77"/>
      <c r="J435" s="77"/>
      <c r="K435" s="77"/>
      <c r="L435" s="77"/>
    </row>
  </sheetData>
  <mergeCells count="11">
    <mergeCell ref="G1:J2"/>
    <mergeCell ref="A5:J5"/>
    <mergeCell ref="A6:J6"/>
    <mergeCell ref="A7:J7"/>
    <mergeCell ref="A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2T09:35:33Z</dcterms:created>
  <dc:creator>Пожилова</dc:creator>
  <dc:description/>
  <dc:language>en-US</dc:language>
  <cp:lastModifiedBy>Пожилова</cp:lastModifiedBy>
  <cp:lastPrinted>2023-03-03T08:52:34Z</cp:lastPrinted>
  <dcterms:modified xsi:type="dcterms:W3CDTF">2023-03-03T08:53:55Z</dcterms:modified>
  <cp:revision>0</cp:revision>
  <dc:subject/>
  <dc:title/>
</cp:coreProperties>
</file>