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Справка  об исполнении районного бюджета  Бабушкинского района за 2022 год</t>
  </si>
  <si>
    <t xml:space="preserve">Наименование  доходов</t>
  </si>
  <si>
    <t xml:space="preserve">Утверждено на 2022 год  (тыс. руб.)</t>
  </si>
  <si>
    <t xml:space="preserve">Исполнение за 2022 год (тыс.руб.)</t>
  </si>
  <si>
    <t xml:space="preserve">Отклонение (+,-) (тыс. руб.)</t>
  </si>
  <si>
    <t xml:space="preserve">% исполнения к плану на год</t>
  </si>
  <si>
    <t xml:space="preserve">Исполнение за 2021 год (тыс. руб.)</t>
  </si>
  <si>
    <t xml:space="preserve">% исполнения 2022г. к 2021 году</t>
  </si>
  <si>
    <t xml:space="preserve">Структура 2022 г. %</t>
  </si>
  <si>
    <t xml:space="preserve">Структура 2021 г. %</t>
  </si>
  <si>
    <t xml:space="preserve">Собственные доходы бюджета</t>
  </si>
  <si>
    <t xml:space="preserve">Безвозмездные поступления </t>
  </si>
  <si>
    <t xml:space="preserve">в том числе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ВСЕГО РАСХОДОВ</t>
  </si>
  <si>
    <t xml:space="preserve">Превышение доходов над расходами (профицит (+),превышение расходов над доходами (дефицит(-))</t>
  </si>
  <si>
    <t xml:space="preserve">ИСТОЧНИКИ ФИНАНСИРОВАНИЯ ДЕФИЦИТА</t>
  </si>
  <si>
    <t xml:space="preserve">Кредитные соглашения и договоры (получение и погашение банковских кредитов)</t>
  </si>
  <si>
    <t xml:space="preserve">Кредитные соглашения и договоры (получение и погашение бюджетных кредитов)</t>
  </si>
  <si>
    <t xml:space="preserve">Остатки средств бюджета</t>
  </si>
  <si>
    <t xml:space="preserve">Заместитель главы округа, начальник Финансового управления администрации округа                                                       Н.А.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13.1"/>
    <col collapsed="false" customWidth="true" hidden="false" outlineLevel="0" max="3" min="3" style="0" width="13.55"/>
    <col collapsed="false" customWidth="true" hidden="false" outlineLevel="0" max="4" min="4" style="0" width="12.66"/>
    <col collapsed="false" customWidth="true" hidden="false" outlineLevel="0" max="5" min="5" style="0" width="12.32"/>
    <col collapsed="false" customWidth="true" hidden="false" outlineLevel="0" max="6" min="6" style="1" width="12.1"/>
    <col collapsed="false" customWidth="true" hidden="false" outlineLevel="0" max="7" min="7" style="0" width="12.88"/>
    <col collapsed="false" customWidth="true" hidden="false" outlineLevel="0" max="9" min="8" style="0" width="11.99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3" customFormat="true" ht="15" hidden="false" customHeight="true" outlineLevel="0" collapsed="false">
      <c r="A3" s="4"/>
      <c r="B3" s="4"/>
      <c r="C3" s="4"/>
      <c r="D3" s="4"/>
      <c r="E3" s="4"/>
      <c r="F3" s="5"/>
      <c r="G3" s="6"/>
      <c r="H3" s="4"/>
      <c r="I3" s="7"/>
    </row>
    <row r="4" customFormat="fals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 t="s">
        <v>7</v>
      </c>
      <c r="H4" s="9" t="s">
        <v>8</v>
      </c>
      <c r="I4" s="9" t="s">
        <v>9</v>
      </c>
    </row>
    <row r="5" customFormat="false" ht="48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</row>
    <row r="6" s="3" customFormat="true" ht="16.5" hidden="false" customHeight="true" outlineLevel="0" collapsed="false">
      <c r="A6" s="11" t="s">
        <v>10</v>
      </c>
      <c r="B6" s="12" t="n">
        <v>169352</v>
      </c>
      <c r="C6" s="12" t="n">
        <v>180635.5</v>
      </c>
      <c r="D6" s="13" t="n">
        <f aca="false">SUM(C6-B6)</f>
        <v>11283.5</v>
      </c>
      <c r="E6" s="14" t="n">
        <f aca="false">SUM(C6/B6)*100</f>
        <v>106.662749775615</v>
      </c>
      <c r="F6" s="15" t="n">
        <v>166723.8</v>
      </c>
      <c r="G6" s="14" t="n">
        <f aca="false">C6/F6*100</f>
        <v>108.344159622082</v>
      </c>
      <c r="H6" s="14" t="n">
        <f aca="false">C6/C17*100</f>
        <v>25.7659881054709</v>
      </c>
      <c r="I6" s="14" t="n">
        <v>22</v>
      </c>
    </row>
    <row r="7" customFormat="false" ht="12.75" hidden="false" customHeight="true" outlineLevel="0" collapsed="false">
      <c r="A7" s="16" t="s">
        <v>11</v>
      </c>
      <c r="B7" s="12" t="n">
        <f aca="false">B9+B10+B11+B12+B13+B14+B16+B15</f>
        <v>601331.2</v>
      </c>
      <c r="C7" s="12" t="n">
        <f aca="false">C9+C10+C11+C12+C13+C14+C16+C15</f>
        <v>520426.3</v>
      </c>
      <c r="D7" s="13" t="n">
        <f aca="false">SUM(C7-B7)</f>
        <v>-80904.9</v>
      </c>
      <c r="E7" s="14" t="n">
        <f aca="false">SUM(C7/B7)*100</f>
        <v>86.5457006055897</v>
      </c>
      <c r="F7" s="15" t="n">
        <f aca="false">F9+F10+F11+F12+F13+F14+F16+F15</f>
        <v>401629</v>
      </c>
      <c r="G7" s="14" t="n">
        <f aca="false">C7/F7*100</f>
        <v>129.578865071994</v>
      </c>
      <c r="H7" s="14" t="n">
        <f aca="false">C7/C17*100</f>
        <v>74.2340118945291</v>
      </c>
      <c r="I7" s="14" t="n">
        <v>78</v>
      </c>
    </row>
    <row r="8" customFormat="false" ht="12.75" hidden="false" customHeight="true" outlineLevel="0" collapsed="false">
      <c r="A8" s="17" t="s">
        <v>12</v>
      </c>
      <c r="B8" s="18"/>
      <c r="C8" s="18"/>
      <c r="D8" s="13"/>
      <c r="E8" s="14"/>
      <c r="F8" s="19"/>
      <c r="G8" s="14"/>
      <c r="H8" s="14"/>
      <c r="I8" s="14"/>
    </row>
    <row r="9" customFormat="false" ht="12.75" hidden="false" customHeight="true" outlineLevel="0" collapsed="false">
      <c r="A9" s="17" t="s">
        <v>13</v>
      </c>
      <c r="B9" s="20" t="n">
        <v>190599</v>
      </c>
      <c r="C9" s="20" t="n">
        <v>190599</v>
      </c>
      <c r="D9" s="21" t="n">
        <f aca="false">SUM(C9-B9)</f>
        <v>0</v>
      </c>
      <c r="E9" s="14" t="n">
        <f aca="false">C9/B9*100</f>
        <v>100</v>
      </c>
      <c r="F9" s="22" t="n">
        <v>134344.5</v>
      </c>
      <c r="G9" s="14" t="n">
        <f aca="false">C9/F9*100</f>
        <v>141.873318222927</v>
      </c>
      <c r="H9" s="14" t="n">
        <v>19.3</v>
      </c>
      <c r="I9" s="14" t="n">
        <v>21.8</v>
      </c>
    </row>
    <row r="10" customFormat="false" ht="12.75" hidden="false" customHeight="true" outlineLevel="0" collapsed="false">
      <c r="A10" s="17" t="s">
        <v>14</v>
      </c>
      <c r="B10" s="20" t="n">
        <v>204736.4</v>
      </c>
      <c r="C10" s="20" t="n">
        <v>124721.3</v>
      </c>
      <c r="D10" s="21" t="n">
        <f aca="false">SUM(C10-B10)</f>
        <v>-80015.1</v>
      </c>
      <c r="E10" s="14" t="n">
        <f aca="false">C10/B10*100</f>
        <v>60.9179901570996</v>
      </c>
      <c r="F10" s="23" t="n">
        <v>75360.6</v>
      </c>
      <c r="G10" s="14" t="n">
        <f aca="false">C10/F10*100</f>
        <v>165.499345812003</v>
      </c>
      <c r="H10" s="14" t="n">
        <v>13.2</v>
      </c>
      <c r="I10" s="14" t="n">
        <v>13.6</v>
      </c>
    </row>
    <row r="11" customFormat="false" ht="12.75" hidden="false" customHeight="true" outlineLevel="0" collapsed="false">
      <c r="A11" s="17" t="s">
        <v>15</v>
      </c>
      <c r="B11" s="20" t="n">
        <v>193970.6</v>
      </c>
      <c r="C11" s="20" t="n">
        <v>193306.6</v>
      </c>
      <c r="D11" s="21" t="n">
        <f aca="false">SUM(C11-B11)</f>
        <v>-664</v>
      </c>
      <c r="E11" s="14" t="n">
        <f aca="false">C11/B11*100</f>
        <v>99.6576800814144</v>
      </c>
      <c r="F11" s="23" t="n">
        <v>178598.6</v>
      </c>
      <c r="G11" s="14" t="n">
        <f aca="false">C11/F11*100</f>
        <v>108.235226927871</v>
      </c>
      <c r="H11" s="14" t="n">
        <v>37.2</v>
      </c>
      <c r="I11" s="14" t="n">
        <v>41.4</v>
      </c>
    </row>
    <row r="12" customFormat="false" ht="12.75" hidden="false" customHeight="true" outlineLevel="0" collapsed="false">
      <c r="A12" s="17" t="s">
        <v>16</v>
      </c>
      <c r="B12" s="24" t="n">
        <v>11474.7</v>
      </c>
      <c r="C12" s="24" t="n">
        <v>11474.7</v>
      </c>
      <c r="D12" s="21" t="n">
        <f aca="false">SUM(C12-B12)</f>
        <v>0</v>
      </c>
      <c r="E12" s="14" t="n">
        <f aca="false">C12/B12*100</f>
        <v>100</v>
      </c>
      <c r="F12" s="22" t="n">
        <v>11645.9</v>
      </c>
      <c r="G12" s="14" t="n">
        <f aca="false">C12/F12*100</f>
        <v>98.5299547480229</v>
      </c>
      <c r="H12" s="14" t="n">
        <v>0.8</v>
      </c>
      <c r="I12" s="14" t="n">
        <v>1.2</v>
      </c>
    </row>
    <row r="13" customFormat="false" ht="28.2" hidden="false" customHeight="true" outlineLevel="0" collapsed="false">
      <c r="A13" s="17" t="s">
        <v>17</v>
      </c>
      <c r="B13" s="20" t="n">
        <v>264</v>
      </c>
      <c r="C13" s="24" t="n">
        <v>259.8</v>
      </c>
      <c r="D13" s="21" t="n">
        <f aca="false">SUM(C13-B13)</f>
        <v>-4.19999999999999</v>
      </c>
      <c r="E13" s="14" t="n">
        <f aca="false">C13/B13*100</f>
        <v>98.4090909090909</v>
      </c>
      <c r="F13" s="22" t="n">
        <v>1702.7</v>
      </c>
      <c r="G13" s="14" t="n">
        <f aca="false">C13/F13*100</f>
        <v>15.2581194573325</v>
      </c>
      <c r="H13" s="14" t="n">
        <v>0.8</v>
      </c>
      <c r="I13" s="14" t="n">
        <v>1.2</v>
      </c>
    </row>
    <row r="14" customFormat="false" ht="18" hidden="false" customHeight="true" outlineLevel="0" collapsed="false">
      <c r="A14" s="17" t="s">
        <v>18</v>
      </c>
      <c r="B14" s="24" t="n">
        <v>286.5</v>
      </c>
      <c r="C14" s="24" t="n">
        <v>286.8</v>
      </c>
      <c r="D14" s="21" t="n">
        <f aca="false">SUM(C14-B14)</f>
        <v>0.300000000000011</v>
      </c>
      <c r="E14" s="14" t="n">
        <f aca="false">C14/B14*100</f>
        <v>100.104712041885</v>
      </c>
      <c r="F14" s="22" t="n">
        <v>210</v>
      </c>
      <c r="G14" s="14" t="n">
        <f aca="false">C14/F14*100</f>
        <v>136.571428571429</v>
      </c>
      <c r="H14" s="14" t="n">
        <v>0.8</v>
      </c>
      <c r="I14" s="14" t="n">
        <v>1.2</v>
      </c>
    </row>
    <row r="15" customFormat="false" ht="63" hidden="false" customHeight="true" outlineLevel="0" collapsed="false">
      <c r="A15" s="25" t="s">
        <v>19</v>
      </c>
      <c r="B15" s="20" t="n">
        <v>0</v>
      </c>
      <c r="C15" s="20" t="n">
        <v>1825</v>
      </c>
      <c r="D15" s="21" t="n">
        <f aca="false">SUM(C15-B15)</f>
        <v>1825</v>
      </c>
      <c r="E15" s="14"/>
      <c r="F15" s="22" t="n">
        <v>801.3</v>
      </c>
      <c r="G15" s="14"/>
      <c r="H15" s="14"/>
      <c r="I15" s="14"/>
    </row>
    <row r="16" customFormat="false" ht="39.75" hidden="false" customHeight="true" outlineLevel="0" collapsed="false">
      <c r="A16" s="17" t="s">
        <v>20</v>
      </c>
      <c r="B16" s="20" t="n">
        <v>0</v>
      </c>
      <c r="C16" s="20" t="n">
        <v>-2046.9</v>
      </c>
      <c r="D16" s="21" t="n">
        <f aca="false">SUM(C16-B16)</f>
        <v>-2046.9</v>
      </c>
      <c r="E16" s="14"/>
      <c r="F16" s="23" t="n">
        <v>-1034.6</v>
      </c>
      <c r="G16" s="14"/>
      <c r="H16" s="14"/>
      <c r="I16" s="14"/>
    </row>
    <row r="17" s="29" customFormat="true" ht="15" hidden="false" customHeight="false" outlineLevel="0" collapsed="false">
      <c r="A17" s="26" t="s">
        <v>21</v>
      </c>
      <c r="B17" s="27" t="n">
        <f aca="false">SUM(B6:B7)</f>
        <v>770683.2</v>
      </c>
      <c r="C17" s="27" t="n">
        <f aca="false">SUM(C6:C7)</f>
        <v>701061.8</v>
      </c>
      <c r="D17" s="13" t="n">
        <f aca="false">SUM(C17-B17)</f>
        <v>-69621.3999999999</v>
      </c>
      <c r="E17" s="14" t="n">
        <f aca="false">SUM(C17/B17)*100</f>
        <v>90.9662751179733</v>
      </c>
      <c r="F17" s="28" t="n">
        <f aca="false">SUM(F6:F7)</f>
        <v>568352.8</v>
      </c>
      <c r="G17" s="14" t="n">
        <f aca="false">C17/F17*100</f>
        <v>123.349757404204</v>
      </c>
      <c r="H17" s="14" t="n">
        <v>100</v>
      </c>
      <c r="I17" s="14" t="n">
        <v>100</v>
      </c>
    </row>
    <row r="18" s="29" customFormat="true" ht="15" hidden="false" customHeight="false" outlineLevel="0" collapsed="false">
      <c r="A18" s="26" t="s">
        <v>22</v>
      </c>
      <c r="B18" s="28" t="n">
        <v>735673.3</v>
      </c>
      <c r="C18" s="28" t="n">
        <v>651356.8</v>
      </c>
      <c r="D18" s="13" t="n">
        <f aca="false">SUM(C18-B18)</f>
        <v>-84316.5</v>
      </c>
      <c r="E18" s="14" t="n">
        <f aca="false">SUM(C18/B18)*100</f>
        <v>88.5388663690799</v>
      </c>
      <c r="F18" s="28" t="n">
        <v>552150.6</v>
      </c>
      <c r="G18" s="14" t="n">
        <f aca="false">C18/F18*100</f>
        <v>117.967235750536</v>
      </c>
      <c r="H18" s="14" t="n">
        <v>100</v>
      </c>
      <c r="I18" s="14" t="n">
        <v>100</v>
      </c>
    </row>
    <row r="19" customFormat="false" ht="39.6" hidden="false" customHeight="false" outlineLevel="0" collapsed="false">
      <c r="A19" s="30" t="s">
        <v>23</v>
      </c>
      <c r="B19" s="31" t="n">
        <f aca="false">B17-B18</f>
        <v>35009.8999999999</v>
      </c>
      <c r="C19" s="31" t="n">
        <f aca="false">C17-C18</f>
        <v>49705</v>
      </c>
      <c r="D19" s="32" t="n">
        <f aca="false">SUM(C19-B19)</f>
        <v>14695.1000000001</v>
      </c>
      <c r="E19" s="14" t="n">
        <f aca="false">SUM(C19/B19)*100</f>
        <v>141.974127318273</v>
      </c>
      <c r="F19" s="31" t="n">
        <v>16202.2</v>
      </c>
      <c r="G19" s="14"/>
      <c r="H19" s="33"/>
      <c r="I19" s="33"/>
    </row>
    <row r="20" customFormat="false" ht="16.5" hidden="false" customHeight="true" outlineLevel="0" collapsed="false">
      <c r="A20" s="16" t="s">
        <v>24</v>
      </c>
      <c r="B20" s="31"/>
      <c r="C20" s="31"/>
      <c r="D20" s="32" t="n">
        <f aca="false">SUM(C20-B20)</f>
        <v>0</v>
      </c>
      <c r="E20" s="14"/>
      <c r="F20" s="31"/>
      <c r="G20" s="14"/>
      <c r="H20" s="33"/>
      <c r="I20" s="33"/>
    </row>
    <row r="21" customFormat="false" ht="13.2" hidden="false" customHeight="false" outlineLevel="0" collapsed="false">
      <c r="A21" s="33" t="s">
        <v>12</v>
      </c>
      <c r="B21" s="34"/>
      <c r="C21" s="34"/>
      <c r="D21" s="32"/>
      <c r="E21" s="14"/>
      <c r="F21" s="34"/>
      <c r="G21" s="35"/>
      <c r="H21" s="33"/>
      <c r="I21" s="33"/>
    </row>
    <row r="22" customFormat="false" ht="27.75" hidden="false" customHeight="true" outlineLevel="0" collapsed="false">
      <c r="A22" s="30" t="s">
        <v>25</v>
      </c>
      <c r="B22" s="31"/>
      <c r="C22" s="34"/>
      <c r="D22" s="32" t="n">
        <f aca="false">SUM(C22-B22)</f>
        <v>0</v>
      </c>
      <c r="E22" s="14"/>
      <c r="F22" s="34"/>
      <c r="G22" s="14"/>
      <c r="H22" s="33"/>
      <c r="I22" s="33"/>
    </row>
    <row r="23" customFormat="false" ht="28.5" hidden="false" customHeight="true" outlineLevel="0" collapsed="false">
      <c r="A23" s="30" t="s">
        <v>26</v>
      </c>
      <c r="B23" s="31"/>
      <c r="C23" s="31"/>
      <c r="D23" s="32" t="n">
        <f aca="false">SUM(C23-B23)</f>
        <v>0</v>
      </c>
      <c r="E23" s="14"/>
      <c r="F23" s="31"/>
      <c r="G23" s="35"/>
      <c r="H23" s="33"/>
      <c r="I23" s="33"/>
    </row>
    <row r="24" customFormat="false" ht="13.2" hidden="false" customHeight="false" outlineLevel="0" collapsed="false">
      <c r="A24" s="30" t="s">
        <v>27</v>
      </c>
      <c r="B24" s="31" t="n">
        <v>35009.9</v>
      </c>
      <c r="C24" s="31" t="n">
        <v>49705</v>
      </c>
      <c r="D24" s="32" t="n">
        <f aca="false">SUM(C24-B24)</f>
        <v>14695.1</v>
      </c>
      <c r="E24" s="14"/>
      <c r="F24" s="31" t="n">
        <v>16202.2</v>
      </c>
      <c r="G24" s="35"/>
      <c r="H24" s="33"/>
      <c r="I24" s="33"/>
    </row>
    <row r="25" customFormat="false" ht="13.2" hidden="false" customHeight="false" outlineLevel="0" collapsed="false">
      <c r="A25" s="36"/>
      <c r="B25" s="37"/>
      <c r="C25" s="37"/>
      <c r="D25" s="38"/>
      <c r="E25" s="39"/>
      <c r="F25" s="40"/>
      <c r="G25" s="38"/>
      <c r="H25" s="37"/>
      <c r="I25" s="37"/>
    </row>
    <row r="26" customFormat="false" ht="13.2" hidden="false" customHeight="false" outlineLevel="0" collapsed="false">
      <c r="A26" s="36"/>
      <c r="B26" s="37"/>
      <c r="C26" s="37"/>
      <c r="D26" s="38"/>
      <c r="E26" s="39"/>
      <c r="F26" s="40"/>
      <c r="G26" s="38"/>
      <c r="H26" s="37"/>
      <c r="I26" s="37"/>
    </row>
    <row r="27" customFormat="false" ht="13.2" hidden="false" customHeight="false" outlineLevel="0" collapsed="false">
      <c r="A27" s="36"/>
      <c r="B27" s="37"/>
      <c r="C27" s="37"/>
      <c r="D27" s="38"/>
      <c r="E27" s="39"/>
      <c r="F27" s="40"/>
      <c r="G27" s="38"/>
      <c r="H27" s="37"/>
      <c r="I27" s="37"/>
    </row>
    <row r="28" customFormat="false" ht="13.2" hidden="false" customHeight="false" outlineLevel="0" collapsed="false">
      <c r="A28" s="0" t="s">
        <v>28</v>
      </c>
    </row>
  </sheetData>
  <mergeCells count="10">
    <mergeCell ref="A1:H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7:22:38Z</dcterms:created>
  <dc:creator>Владимир Станиславович</dc:creator>
  <dc:description/>
  <dc:language>en-US</dc:language>
  <cp:lastModifiedBy>Пожилова</cp:lastModifiedBy>
  <cp:lastPrinted>2022-03-15T09:40:05Z</cp:lastPrinted>
  <dcterms:modified xsi:type="dcterms:W3CDTF">2023-04-07T08:20:25Z</dcterms:modified>
  <cp:revision>0</cp:revision>
  <dc:subject/>
  <dc:title/>
</cp:coreProperties>
</file>