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Анализ   исполнения районного бюджета  Бабушкинского  муниципального района на 01 января 2023 года</t>
  </si>
  <si>
    <t xml:space="preserve">(тыс.руб.)</t>
  </si>
  <si>
    <t xml:space="preserve">Наименование доходного источника</t>
  </si>
  <si>
    <t xml:space="preserve">План 
На 2022 г. </t>
  </si>
  <si>
    <t xml:space="preserve">Уточненный план  на  2022 г.           </t>
  </si>
  <si>
    <t xml:space="preserve">Поступило на 01.01.2023 г. </t>
  </si>
  <si>
    <t xml:space="preserve">Поступило на 01.01.2022 г. </t>
  </si>
  <si>
    <t xml:space="preserve">"+" "-" к уровню  2021 года</t>
  </si>
  <si>
    <t xml:space="preserve">Процент исполнения первоначального плана года</t>
  </si>
  <si>
    <t xml:space="preserve">Процент исполнения уточненного плана года</t>
  </si>
  <si>
    <t xml:space="preserve">неналоговые</t>
  </si>
  <si>
    <t xml:space="preserve">Доходы</t>
  </si>
  <si>
    <t xml:space="preserve">Налоговые доходы </t>
  </si>
  <si>
    <t xml:space="preserve">в стр нал</t>
  </si>
  <si>
    <t xml:space="preserve">в стр соб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Налог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 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в виде прибыли, приходящиеся на доли в уставных (складочных) капиталах хозяйствующих товариществ  и обществ, или дивидендов по акциям, принадлежащим муниципальным районам</t>
  </si>
  <si>
    <t xml:space="preserve">Доходы, получаемые в виде арендной платы за земельные участки, которые расположены  в границах поселений, а также средства от продажи права на заключение договоров аренды указанных участков 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оказания платных услуг (работ)  и компенсации затрат государства</t>
  </si>
  <si>
    <t xml:space="preserve">Доходы от продажи материальных и нематериальных активов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 от продажи земельных участков, 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Невыясненные поступления 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 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 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3.85"/>
    <col collapsed="false" customWidth="true" hidden="false" outlineLevel="0" max="3" min="3" style="0" width="14.85"/>
    <col collapsed="false" customWidth="true" hidden="false" outlineLevel="0" max="6" min="4" style="0" width="12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1.42"/>
    <col collapsed="false" customWidth="true" hidden="false" outlineLevel="0" max="10" min="10" style="0" width="13.56"/>
    <col collapsed="false" customWidth="true" hidden="false" outlineLevel="0" max="11" min="11" style="0" width="14.85"/>
    <col collapsed="false" customWidth="true" hidden="false" outlineLevel="0" max="12" min="12" style="0" width="15.85"/>
  </cols>
  <sheetData>
    <row r="1" customFormat="false" ht="22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2"/>
      <c r="J4" s="2"/>
      <c r="K4" s="2"/>
      <c r="L4" s="2"/>
      <c r="M4" s="2"/>
      <c r="N4" s="2"/>
      <c r="O4" s="2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2"/>
      <c r="J5" s="2" t="s">
        <v>10</v>
      </c>
      <c r="K5" s="2" t="s">
        <v>10</v>
      </c>
      <c r="L5" s="2"/>
      <c r="M5" s="2"/>
      <c r="N5" s="2"/>
      <c r="O5" s="2"/>
    </row>
    <row r="6" customFormat="false" ht="23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2"/>
      <c r="J6" s="5" t="n">
        <f aca="false">D8-D9</f>
        <v>20691.5</v>
      </c>
      <c r="K6" s="5" t="n">
        <f aca="false">E8-E9</f>
        <v>15715.8</v>
      </c>
      <c r="L6" s="2"/>
      <c r="M6" s="2"/>
      <c r="N6" s="2"/>
      <c r="O6" s="2"/>
    </row>
    <row r="7" customFormat="false" ht="36.4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2"/>
      <c r="J7" s="2"/>
      <c r="K7" s="2"/>
      <c r="L7" s="2"/>
      <c r="M7" s="2"/>
      <c r="N7" s="2"/>
      <c r="O7" s="2"/>
    </row>
    <row r="8" s="11" customFormat="true" ht="17.45" hidden="false" customHeight="true" outlineLevel="0" collapsed="false">
      <c r="A8" s="6" t="s">
        <v>11</v>
      </c>
      <c r="B8" s="7" t="n">
        <f aca="false">SUM(B10+B12+B13+B14+B15+B16+B17+B18+B25+B26+B27+B31+B32+B33+B11)</f>
        <v>159230</v>
      </c>
      <c r="C8" s="7" t="n">
        <f aca="false">SUM(C10+C12+C13+C14+C15+C16+C17+C18+C25+C26+C27+C31+C32+C33+C11)</f>
        <v>169352</v>
      </c>
      <c r="D8" s="7" t="n">
        <f aca="false">SUM(D10+D12+D13+D14+D15+D16+D17+D18+D25+D26+D27+D31+D32+D33+D11)</f>
        <v>180635.5</v>
      </c>
      <c r="E8" s="7" t="n">
        <f aca="false">SUM(E10+E12+E13+E14+E15+E16+E17+E18+E25+E26+E27+E31+E32+E33+E11)</f>
        <v>166723.8</v>
      </c>
      <c r="F8" s="8" t="n">
        <f aca="false">D8-E8</f>
        <v>13911.7</v>
      </c>
      <c r="G8" s="9" t="n">
        <f aca="false">SUM(D8/B8)*100</f>
        <v>113.44313257552</v>
      </c>
      <c r="H8" s="9" t="n">
        <f aca="false">SUM(D8/C8)*100</f>
        <v>106.662749775615</v>
      </c>
      <c r="I8" s="10" t="n">
        <v>2022</v>
      </c>
      <c r="J8" s="10" t="n">
        <v>2021</v>
      </c>
      <c r="K8" s="10" t="n">
        <v>2022</v>
      </c>
      <c r="L8" s="10" t="n">
        <v>2021</v>
      </c>
      <c r="M8" s="2"/>
      <c r="N8" s="2"/>
      <c r="O8" s="2"/>
    </row>
    <row r="9" s="11" customFormat="true" ht="17.45" hidden="false" customHeight="true" outlineLevel="0" collapsed="false">
      <c r="A9" s="6" t="s">
        <v>12</v>
      </c>
      <c r="B9" s="8" t="n">
        <f aca="false">B10+B12+B13+B14+B15+B16+B17+B11</f>
        <v>147339</v>
      </c>
      <c r="C9" s="8" t="n">
        <f aca="false">C10+C12+C13+C14+C15+C16+C17+C11</f>
        <v>150068</v>
      </c>
      <c r="D9" s="8" t="n">
        <f aca="false">D10+D12+D13+D14+D15+D16+D17+D11</f>
        <v>159944</v>
      </c>
      <c r="E9" s="8" t="n">
        <f aca="false">E10+E12+E13+E14+E15+E16+E17+E11</f>
        <v>151008</v>
      </c>
      <c r="F9" s="8" t="n">
        <f aca="false">D9-E9</f>
        <v>8936</v>
      </c>
      <c r="G9" s="9" t="n">
        <f aca="false">SUM(D9/B9)*100</f>
        <v>108.555100821914</v>
      </c>
      <c r="H9" s="9" t="n">
        <f aca="false">SUM(D9/C9)*100</f>
        <v>106.581016605805</v>
      </c>
      <c r="I9" s="12" t="s">
        <v>13</v>
      </c>
      <c r="J9" s="12"/>
      <c r="K9" s="13" t="s">
        <v>14</v>
      </c>
      <c r="L9" s="2"/>
      <c r="M9" s="2"/>
      <c r="N9" s="2"/>
      <c r="O9" s="2"/>
    </row>
    <row r="10" customFormat="false" ht="15.75" hidden="false" customHeight="false" outlineLevel="0" collapsed="false">
      <c r="A10" s="14" t="s">
        <v>15</v>
      </c>
      <c r="B10" s="15" t="n">
        <v>102766</v>
      </c>
      <c r="C10" s="15" t="n">
        <v>102766</v>
      </c>
      <c r="D10" s="15" t="n">
        <v>112294.8</v>
      </c>
      <c r="E10" s="15" t="n">
        <v>102085.2</v>
      </c>
      <c r="F10" s="8" t="n">
        <f aca="false">D10-E10</f>
        <v>10209.6</v>
      </c>
      <c r="G10" s="16" t="n">
        <f aca="false">SUM(D10/B10)*100</f>
        <v>109.272327423467</v>
      </c>
      <c r="H10" s="16" t="n">
        <f aca="false">SUM(D10/C10)*100</f>
        <v>109.272327423467</v>
      </c>
      <c r="I10" s="5" t="n">
        <f aca="false">D10*100/D9</f>
        <v>70.2088230880808</v>
      </c>
      <c r="J10" s="5" t="n">
        <f aca="false">E10*100/E9</f>
        <v>67.6025111252384</v>
      </c>
      <c r="K10" s="5" t="n">
        <f aca="false">D10*100/D8</f>
        <v>62.1665176557211</v>
      </c>
      <c r="L10" s="5" t="n">
        <f aca="false">E10*100/E8</f>
        <v>61.2301303113293</v>
      </c>
      <c r="M10" s="2"/>
      <c r="N10" s="2"/>
      <c r="O10" s="2"/>
    </row>
    <row r="11" customFormat="false" ht="45" hidden="false" customHeight="true" outlineLevel="0" collapsed="false">
      <c r="A11" s="17" t="s">
        <v>16</v>
      </c>
      <c r="B11" s="15" t="n">
        <v>14055</v>
      </c>
      <c r="C11" s="15" t="n">
        <v>16755</v>
      </c>
      <c r="D11" s="15" t="n">
        <v>17143.4</v>
      </c>
      <c r="E11" s="15" t="n">
        <v>14511</v>
      </c>
      <c r="F11" s="8" t="n">
        <f aca="false">D11-E11</f>
        <v>2632.4</v>
      </c>
      <c r="G11" s="16" t="n">
        <f aca="false">SUM(D11/B11)*100</f>
        <v>121.973674848808</v>
      </c>
      <c r="H11" s="16" t="n">
        <f aca="false">SUM(D11/C11)*100</f>
        <v>102.318113995822</v>
      </c>
      <c r="I11" s="5" t="n">
        <f aca="false">D11*100/D9</f>
        <v>10.7183764317511</v>
      </c>
      <c r="J11" s="5" t="n">
        <f aca="false">E11*100/E9</f>
        <v>9.60942466624285</v>
      </c>
      <c r="K11" s="5" t="n">
        <f aca="false">D11*100/D8</f>
        <v>9.4906040064107</v>
      </c>
      <c r="L11" s="5" t="n">
        <f aca="false">E11*100/E8</f>
        <v>8.70361640029798</v>
      </c>
      <c r="M11" s="2"/>
      <c r="N11" s="2"/>
      <c r="O11" s="2"/>
    </row>
    <row r="12" customFormat="false" ht="34.5" hidden="false" customHeight="true" outlineLevel="0" collapsed="false">
      <c r="A12" s="17" t="s">
        <v>17</v>
      </c>
      <c r="B12" s="15" t="n">
        <v>28493</v>
      </c>
      <c r="C12" s="15" t="n">
        <v>27974</v>
      </c>
      <c r="D12" s="15" t="n">
        <v>27983.8</v>
      </c>
      <c r="E12" s="15" t="n">
        <v>30397.4</v>
      </c>
      <c r="F12" s="8" t="n">
        <f aca="false">D12-E12</f>
        <v>-2413.6</v>
      </c>
      <c r="G12" s="16" t="n">
        <f aca="false">SUM(D12/B12)*100</f>
        <v>98.2128943951146</v>
      </c>
      <c r="H12" s="16" t="n">
        <f aca="false">SUM(D12/C12)*100</f>
        <v>100.035032530207</v>
      </c>
      <c r="I12" s="5" t="n">
        <f aca="false">D12*100/D9</f>
        <v>17.4959985995098</v>
      </c>
      <c r="J12" s="5" t="n">
        <f aca="false">E12*100/E9</f>
        <v>20.129662004662</v>
      </c>
      <c r="K12" s="5" t="n">
        <f aca="false">D12*100/D8</f>
        <v>15.4918606807632</v>
      </c>
      <c r="L12" s="5" t="n">
        <f aca="false">E12*100/E8</f>
        <v>18.2321900052662</v>
      </c>
      <c r="M12" s="2"/>
      <c r="N12" s="2"/>
      <c r="O12" s="2"/>
    </row>
    <row r="13" customFormat="false" ht="32.25" hidden="false" customHeight="true" outlineLevel="0" collapsed="false">
      <c r="A13" s="18" t="s">
        <v>18</v>
      </c>
      <c r="B13" s="19" t="n">
        <v>0</v>
      </c>
      <c r="C13" s="19" t="n">
        <v>0</v>
      </c>
      <c r="D13" s="19" t="n">
        <v>-31.5</v>
      </c>
      <c r="E13" s="19" t="n">
        <v>1444.5</v>
      </c>
      <c r="F13" s="8" t="n">
        <f aca="false">D13-E13</f>
        <v>-1476</v>
      </c>
      <c r="G13" s="16" t="e">
        <f aca="false">SUM(D13/B13)*100</f>
        <v>#DIV/0!</v>
      </c>
      <c r="H13" s="16" t="e">
        <f aca="false">SUM(D13/C13)*100</f>
        <v>#DIV/0!</v>
      </c>
      <c r="I13" s="5" t="n">
        <f aca="false">D13*100/D9</f>
        <v>-0.0196943930375631</v>
      </c>
      <c r="J13" s="5" t="n">
        <f aca="false">E13*100/E9</f>
        <v>0.956571837253656</v>
      </c>
      <c r="K13" s="5" t="n">
        <f aca="false">D13*100/D8</f>
        <v>-0.0174384326447459</v>
      </c>
      <c r="L13" s="5" t="n">
        <f aca="false">E13*100/E8</f>
        <v>0.86640299705261</v>
      </c>
      <c r="M13" s="2"/>
      <c r="N13" s="2"/>
      <c r="O13" s="2"/>
    </row>
    <row r="14" customFormat="false" ht="18.75" hidden="false" customHeight="true" outlineLevel="0" collapsed="false">
      <c r="A14" s="18" t="s">
        <v>19</v>
      </c>
      <c r="B14" s="19" t="n">
        <v>0</v>
      </c>
      <c r="C14" s="19" t="n">
        <v>36</v>
      </c>
      <c r="D14" s="19" t="n">
        <v>36</v>
      </c>
      <c r="E14" s="19" t="n">
        <v>1.6</v>
      </c>
      <c r="F14" s="8" t="n">
        <f aca="false">D14-E14</f>
        <v>34.4</v>
      </c>
      <c r="G14" s="16" t="n">
        <v>0</v>
      </c>
      <c r="H14" s="20" t="n">
        <f aca="false">SUM(D14/C14)*100</f>
        <v>100</v>
      </c>
      <c r="I14" s="5" t="n">
        <f aca="false">D14*100/D9</f>
        <v>0.022507877757215</v>
      </c>
      <c r="J14" s="5" t="n">
        <f aca="false">E14*100/E9</f>
        <v>0.00105954651409197</v>
      </c>
      <c r="K14" s="5" t="n">
        <f aca="false">D14*100/D8</f>
        <v>0.019929637308281</v>
      </c>
      <c r="L14" s="5" t="n">
        <f aca="false">E14*100/E8</f>
        <v>0.000959671024772708</v>
      </c>
      <c r="M14" s="2"/>
      <c r="N14" s="2"/>
      <c r="O14" s="2"/>
    </row>
    <row r="15" customFormat="false" ht="30.75" hidden="false" customHeight="true" outlineLevel="0" collapsed="false">
      <c r="A15" s="18" t="s">
        <v>20</v>
      </c>
      <c r="B15" s="19" t="n">
        <v>1317</v>
      </c>
      <c r="C15" s="19" t="n">
        <v>1317</v>
      </c>
      <c r="D15" s="19" t="n">
        <v>1254.8</v>
      </c>
      <c r="E15" s="19" t="n">
        <v>1656.5</v>
      </c>
      <c r="F15" s="8" t="n">
        <f aca="false">D15-E15</f>
        <v>-401.7</v>
      </c>
      <c r="G15" s="21" t="n">
        <f aca="false">SUM(D15/B15)*100</f>
        <v>95.2771450265756</v>
      </c>
      <c r="H15" s="20" t="n">
        <f aca="false">SUM(D15/C15)*100</f>
        <v>95.2771450265756</v>
      </c>
      <c r="I15" s="5" t="n">
        <f aca="false">D15*100/D9</f>
        <v>0.784524583604262</v>
      </c>
      <c r="J15" s="5" t="n">
        <f aca="false">E15*100/E9</f>
        <v>1.09696175037084</v>
      </c>
      <c r="K15" s="5" t="n">
        <f aca="false">D15*100/D8</f>
        <v>0.694658580400863</v>
      </c>
      <c r="L15" s="5" t="n">
        <f aca="false">E15*100/E8</f>
        <v>0.993559407834994</v>
      </c>
      <c r="M15" s="2"/>
      <c r="N15" s="2"/>
      <c r="O15" s="2"/>
    </row>
    <row r="16" customFormat="false" ht="15.75" hidden="false" customHeight="true" outlineLevel="0" collapsed="false">
      <c r="A16" s="18" t="s">
        <v>21</v>
      </c>
      <c r="B16" s="19" t="n">
        <v>708</v>
      </c>
      <c r="C16" s="19" t="n">
        <v>1220</v>
      </c>
      <c r="D16" s="19" t="n">
        <v>1262.7</v>
      </c>
      <c r="E16" s="19" t="n">
        <v>911.8</v>
      </c>
      <c r="F16" s="8" t="n">
        <f aca="false">D16-E16</f>
        <v>350.9</v>
      </c>
      <c r="G16" s="21" t="n">
        <f aca="false">SUM(D16/B16)*100</f>
        <v>178.347457627119</v>
      </c>
      <c r="H16" s="16" t="n">
        <f aca="false">SUM(D16/C16)*100</f>
        <v>103.5</v>
      </c>
      <c r="I16" s="5" t="n">
        <f aca="false">D16*100/D9</f>
        <v>0.789463812334317</v>
      </c>
      <c r="J16" s="5" t="n">
        <f aca="false">E16*100/E9</f>
        <v>0.603809069718161</v>
      </c>
      <c r="K16" s="5" t="n">
        <f aca="false">D16*100/D8</f>
        <v>0.699032028587958</v>
      </c>
      <c r="L16" s="5" t="n">
        <f aca="false">E16*100/E8</f>
        <v>0.546892525242347</v>
      </c>
      <c r="M16" s="2"/>
      <c r="N16" s="2"/>
      <c r="O16" s="2"/>
    </row>
    <row r="17" customFormat="false" ht="34.5" hidden="false" customHeight="true" outlineLevel="0" collapsed="false">
      <c r="A17" s="22" t="s">
        <v>22</v>
      </c>
      <c r="B17" s="19" t="n">
        <v>0</v>
      </c>
      <c r="C17" s="19" t="n">
        <v>0</v>
      </c>
      <c r="D17" s="19" t="n">
        <v>0</v>
      </c>
      <c r="E17" s="19" t="n">
        <v>0</v>
      </c>
      <c r="F17" s="8" t="n">
        <f aca="false">D17-E17</f>
        <v>0</v>
      </c>
      <c r="G17" s="21" t="n">
        <v>0</v>
      </c>
      <c r="H17" s="23" t="n">
        <v>0</v>
      </c>
      <c r="I17" s="5" t="n">
        <f aca="false">D17*100/D9</f>
        <v>0</v>
      </c>
      <c r="J17" s="5" t="n">
        <f aca="false">E17*100/E9</f>
        <v>0</v>
      </c>
      <c r="K17" s="5"/>
      <c r="L17" s="5" t="n">
        <f aca="false">E17*100/E8</f>
        <v>0</v>
      </c>
      <c r="M17" s="2"/>
      <c r="N17" s="2"/>
      <c r="O17" s="2"/>
    </row>
    <row r="18" customFormat="false" ht="34.5" hidden="false" customHeight="true" outlineLevel="0" collapsed="false">
      <c r="A18" s="24" t="s">
        <v>23</v>
      </c>
      <c r="B18" s="7" t="n">
        <f aca="false">SUM(B19:B24)</f>
        <v>4003</v>
      </c>
      <c r="C18" s="7" t="n">
        <f aca="false">SUM(C19:C24)</f>
        <v>4713.5</v>
      </c>
      <c r="D18" s="7" t="n">
        <f aca="false">SUM(D19:D24)</f>
        <v>4817.8</v>
      </c>
      <c r="E18" s="7" t="n">
        <f aca="false">SUM(E19:E24)</f>
        <v>4497.7</v>
      </c>
      <c r="F18" s="8" t="n">
        <f aca="false">D18-E18</f>
        <v>320.1</v>
      </c>
      <c r="G18" s="9" t="n">
        <f aca="false">SUM(D18/B18)*100</f>
        <v>120.354733949538</v>
      </c>
      <c r="H18" s="9" t="n">
        <f aca="false">SUM(D18/C18)*100</f>
        <v>102.212793041264</v>
      </c>
      <c r="I18" s="5" t="n">
        <f aca="false">D18*100/D9</f>
        <v>3.01217926274196</v>
      </c>
      <c r="J18" s="5" t="n">
        <f aca="false">E18*100/E9</f>
        <v>2.97845147276965</v>
      </c>
      <c r="K18" s="5" t="n">
        <f aca="false">D18*100/D8</f>
        <v>2.66713907288435</v>
      </c>
      <c r="L18" s="5" t="n">
        <f aca="false">E18*100/E8</f>
        <v>2.69769523007513</v>
      </c>
      <c r="M18" s="2"/>
      <c r="N18" s="2"/>
      <c r="O18" s="2"/>
    </row>
    <row r="19" customFormat="false" ht="61.5" hidden="false" customHeight="true" outlineLevel="0" collapsed="false">
      <c r="A19" s="25" t="s">
        <v>24</v>
      </c>
      <c r="B19" s="19" t="n">
        <v>2</v>
      </c>
      <c r="C19" s="19" t="n">
        <v>3.2</v>
      </c>
      <c r="D19" s="19" t="n">
        <v>3.1</v>
      </c>
      <c r="E19" s="19" t="n">
        <v>147</v>
      </c>
      <c r="F19" s="8" t="n">
        <f aca="false">D19-E19</f>
        <v>-143.9</v>
      </c>
      <c r="G19" s="16" t="n">
        <v>0</v>
      </c>
      <c r="H19" s="16" t="n">
        <v>0</v>
      </c>
      <c r="I19" s="5"/>
      <c r="J19" s="5" t="n">
        <f aca="false">E19*100/E9</f>
        <v>0.0973458359821996</v>
      </c>
      <c r="K19" s="5" t="n">
        <f aca="false">D19*100/D8</f>
        <v>0.00171616321265753</v>
      </c>
      <c r="L19" s="5" t="n">
        <f aca="false">E19*100/E8</f>
        <v>0.0881697754009925</v>
      </c>
      <c r="M19" s="2"/>
      <c r="N19" s="26"/>
      <c r="O19" s="26"/>
    </row>
    <row r="20" customFormat="false" ht="75.75" hidden="false" customHeight="true" outlineLevel="0" collapsed="false">
      <c r="A20" s="25" t="s">
        <v>25</v>
      </c>
      <c r="B20" s="19" t="n">
        <v>3964.2</v>
      </c>
      <c r="C20" s="19" t="n">
        <v>4450</v>
      </c>
      <c r="D20" s="19" t="n">
        <v>4553</v>
      </c>
      <c r="E20" s="19" t="n">
        <v>4254</v>
      </c>
      <c r="F20" s="8" t="n">
        <f aca="false">D20-E20</f>
        <v>299</v>
      </c>
      <c r="G20" s="16" t="n">
        <f aca="false">SUM(D20/B20)*100</f>
        <v>114.852933757126</v>
      </c>
      <c r="H20" s="16" t="n">
        <f aca="false">SUM(D20/C20)*100</f>
        <v>102.314606741573</v>
      </c>
      <c r="I20" s="5" t="n">
        <f aca="false">D20*100/D9</f>
        <v>2.84662131746111</v>
      </c>
      <c r="J20" s="5" t="n">
        <f aca="false">E20*100/E9</f>
        <v>2.81706929434202</v>
      </c>
      <c r="K20" s="5" t="n">
        <f aca="false">D20*100/D8</f>
        <v>2.52054551846121</v>
      </c>
      <c r="L20" s="5" t="n">
        <f aca="false">E20*100/E8</f>
        <v>2.55152533711444</v>
      </c>
      <c r="M20" s="2"/>
      <c r="N20" s="2"/>
      <c r="O20" s="2"/>
    </row>
    <row r="21" customFormat="false" ht="93.75" hidden="false" customHeight="true" outlineLevel="0" collapsed="false">
      <c r="A21" s="25" t="s">
        <v>26</v>
      </c>
      <c r="B21" s="19" t="n">
        <v>2.8</v>
      </c>
      <c r="C21" s="19" t="n">
        <v>5.8</v>
      </c>
      <c r="D21" s="19" t="n">
        <v>5.8</v>
      </c>
      <c r="E21" s="19" t="n">
        <v>2.9</v>
      </c>
      <c r="F21" s="8" t="n">
        <f aca="false">D21-E21</f>
        <v>2.9</v>
      </c>
      <c r="G21" s="16" t="n">
        <v>0</v>
      </c>
      <c r="H21" s="16" t="n">
        <f aca="false">SUM(D21/C21)*100</f>
        <v>100</v>
      </c>
      <c r="I21" s="5"/>
      <c r="J21" s="5"/>
      <c r="K21" s="5"/>
      <c r="L21" s="5"/>
      <c r="M21" s="2"/>
      <c r="N21" s="2"/>
      <c r="O21" s="2"/>
    </row>
    <row r="22" customFormat="false" ht="93" hidden="false" customHeight="true" outlineLevel="0" collapsed="false">
      <c r="A22" s="25" t="s">
        <v>27</v>
      </c>
      <c r="B22" s="19" t="n">
        <v>13</v>
      </c>
      <c r="C22" s="19" t="n">
        <v>14.4</v>
      </c>
      <c r="D22" s="19" t="n">
        <v>15.7</v>
      </c>
      <c r="E22" s="19" t="n">
        <v>59.9</v>
      </c>
      <c r="F22" s="8" t="n">
        <f aca="false">D22-E22</f>
        <v>-44.2</v>
      </c>
      <c r="G22" s="16" t="n">
        <f aca="false">SUM(D22/B22)*100</f>
        <v>120.769230769231</v>
      </c>
      <c r="H22" s="16" t="n">
        <f aca="false">SUM(D22/C22)*100</f>
        <v>109.027777777778</v>
      </c>
      <c r="I22" s="5" t="n">
        <f aca="false">D22*100/D9</f>
        <v>0.00981593557745211</v>
      </c>
      <c r="J22" s="5" t="n">
        <f aca="false">E22*100/E9</f>
        <v>0.0396667726213181</v>
      </c>
      <c r="K22" s="5" t="n">
        <f aca="false">D22*100/D8</f>
        <v>0.0086915362705559</v>
      </c>
      <c r="L22" s="5" t="n">
        <f aca="false">E22*100/E8</f>
        <v>0.0359276839899282</v>
      </c>
      <c r="M22" s="2"/>
      <c r="N22" s="2"/>
      <c r="O22" s="2"/>
    </row>
    <row r="23" customFormat="false" ht="61.5" hidden="false" customHeight="true" outlineLevel="0" collapsed="false">
      <c r="A23" s="27" t="s">
        <v>28</v>
      </c>
      <c r="B23" s="19" t="n">
        <v>0</v>
      </c>
      <c r="C23" s="19" t="n">
        <v>181.3</v>
      </c>
      <c r="D23" s="19" t="n">
        <v>181.3</v>
      </c>
      <c r="E23" s="19" t="n">
        <v>0</v>
      </c>
      <c r="F23" s="8" t="n">
        <f aca="false">D23-E23</f>
        <v>181.3</v>
      </c>
      <c r="G23" s="16" t="e">
        <f aca="false">SUM(D23/B23)*100</f>
        <v>#DIV/0!</v>
      </c>
      <c r="H23" s="16" t="n">
        <f aca="false">SUM(D23/C23)*100</f>
        <v>100</v>
      </c>
      <c r="I23" s="5"/>
      <c r="J23" s="5"/>
      <c r="K23" s="5"/>
      <c r="L23" s="5"/>
      <c r="M23" s="2"/>
      <c r="N23" s="2"/>
      <c r="O23" s="2"/>
    </row>
    <row r="24" customFormat="false" ht="93.75" hidden="false" customHeight="true" outlineLevel="0" collapsed="false">
      <c r="A24" s="25" t="s">
        <v>29</v>
      </c>
      <c r="B24" s="19" t="n">
        <v>21</v>
      </c>
      <c r="C24" s="19" t="n">
        <v>58.8</v>
      </c>
      <c r="D24" s="19" t="n">
        <v>58.9</v>
      </c>
      <c r="E24" s="19" t="n">
        <v>33.9</v>
      </c>
      <c r="F24" s="8" t="n">
        <f aca="false">D24-E24</f>
        <v>25</v>
      </c>
      <c r="G24" s="16" t="n">
        <v>0</v>
      </c>
      <c r="H24" s="16" t="n">
        <f aca="false">SUM(D24/C24)*100</f>
        <v>100.170068027211</v>
      </c>
      <c r="I24" s="5"/>
      <c r="J24" s="5"/>
      <c r="K24" s="5"/>
      <c r="L24" s="5"/>
      <c r="M24" s="2"/>
      <c r="N24" s="2"/>
      <c r="O24" s="2"/>
    </row>
    <row r="25" customFormat="false" ht="32.25" hidden="false" customHeight="true" outlineLevel="0" collapsed="false">
      <c r="A25" s="28" t="s">
        <v>30</v>
      </c>
      <c r="B25" s="7" t="n">
        <v>10</v>
      </c>
      <c r="C25" s="7" t="n">
        <v>48.5</v>
      </c>
      <c r="D25" s="7" t="n">
        <v>48.5</v>
      </c>
      <c r="E25" s="7" t="n">
        <v>8.5</v>
      </c>
      <c r="F25" s="8" t="n">
        <f aca="false">D25-E25</f>
        <v>40</v>
      </c>
      <c r="G25" s="9" t="n">
        <f aca="false">SUM(D25/B25)*100</f>
        <v>485</v>
      </c>
      <c r="H25" s="9" t="n">
        <f aca="false">SUM(D25/C25)*100</f>
        <v>100</v>
      </c>
      <c r="I25" s="5" t="n">
        <f aca="false">D25*100/D9</f>
        <v>0.0303231130895814</v>
      </c>
      <c r="J25" s="5" t="n">
        <f aca="false">E25*100/E9</f>
        <v>0.00562884085611358</v>
      </c>
      <c r="K25" s="5" t="n">
        <f aca="false">D25*100/D8</f>
        <v>0.0268496502625453</v>
      </c>
      <c r="L25" s="5" t="n">
        <f aca="false">E25*100/E8</f>
        <v>0.00509825231910501</v>
      </c>
      <c r="M25" s="2"/>
      <c r="N25" s="2"/>
      <c r="O25" s="2"/>
    </row>
    <row r="26" customFormat="false" ht="30.2" hidden="false" customHeight="true" outlineLevel="0" collapsed="false">
      <c r="A26" s="28" t="s">
        <v>31</v>
      </c>
      <c r="B26" s="7" t="n">
        <v>3796</v>
      </c>
      <c r="C26" s="7" t="n">
        <v>4777.9</v>
      </c>
      <c r="D26" s="7" t="n">
        <v>4794.9</v>
      </c>
      <c r="E26" s="7" t="n">
        <v>4442.5</v>
      </c>
      <c r="F26" s="8" t="n">
        <f aca="false">D26-E26</f>
        <v>352.4</v>
      </c>
      <c r="G26" s="9" t="n">
        <f aca="false">SUM(D26/B26)*100</f>
        <v>126.314541622761</v>
      </c>
      <c r="H26" s="9" t="n">
        <f aca="false">SUM(D26/C26)*100</f>
        <v>100.355804851504</v>
      </c>
      <c r="I26" s="5" t="n">
        <f aca="false">D26*100/D9</f>
        <v>2.99786175161306</v>
      </c>
      <c r="J26" s="5" t="n">
        <f aca="false">E26*100/E9</f>
        <v>2.94189711803348</v>
      </c>
      <c r="K26" s="5" t="n">
        <f aca="false">D26*100/D8</f>
        <v>2.65446160915213</v>
      </c>
      <c r="L26" s="5" t="n">
        <f aca="false">E26*100/E8</f>
        <v>2.66458657972047</v>
      </c>
      <c r="M26" s="2"/>
      <c r="N26" s="2"/>
      <c r="O26" s="2"/>
    </row>
    <row r="27" customFormat="false" ht="32.25" hidden="false" customHeight="true" outlineLevel="0" collapsed="false">
      <c r="A27" s="28" t="s">
        <v>32</v>
      </c>
      <c r="B27" s="7" t="n">
        <f aca="false">SUM(B28:B30)</f>
        <v>263</v>
      </c>
      <c r="C27" s="7" t="n">
        <f aca="false">SUM(C28:C30)</f>
        <v>897.5</v>
      </c>
      <c r="D27" s="7" t="n">
        <f aca="false">SUM(D28:D30)</f>
        <v>924.2</v>
      </c>
      <c r="E27" s="7" t="n">
        <f aca="false">SUM(E28:E30)</f>
        <v>993.6</v>
      </c>
      <c r="F27" s="8" t="n">
        <f aca="false">D27-E27</f>
        <v>-69.3999999999999</v>
      </c>
      <c r="G27" s="9" t="n">
        <f aca="false">SUM(D27/B27)*100</f>
        <v>351.406844106464</v>
      </c>
      <c r="H27" s="9" t="n">
        <f aca="false">SUM(D27/C27)*100</f>
        <v>102.974930362117</v>
      </c>
      <c r="I27" s="5" t="n">
        <f aca="false">D27*100/D9</f>
        <v>0.577827239533837</v>
      </c>
      <c r="J27" s="5" t="n">
        <f aca="false">E27*100/E9</f>
        <v>0.657978385251112</v>
      </c>
      <c r="K27" s="5" t="n">
        <f aca="false">D27*100/D8</f>
        <v>0.511638077786482</v>
      </c>
      <c r="L27" s="5" t="n">
        <f aca="false">E27*100/E8</f>
        <v>0.595955706383851</v>
      </c>
      <c r="M27" s="2"/>
      <c r="N27" s="2"/>
      <c r="O27" s="2"/>
    </row>
    <row r="28" customFormat="false" ht="128.25" hidden="false" customHeight="true" outlineLevel="0" collapsed="false">
      <c r="A28" s="25" t="s">
        <v>33</v>
      </c>
      <c r="B28" s="19" t="n">
        <v>10</v>
      </c>
      <c r="C28" s="19" t="n">
        <v>10</v>
      </c>
      <c r="D28" s="19" t="n">
        <v>0</v>
      </c>
      <c r="E28" s="19" t="n">
        <v>20.6</v>
      </c>
      <c r="F28" s="8" t="n">
        <f aca="false">D28-E28</f>
        <v>-20.6</v>
      </c>
      <c r="G28" s="16" t="n">
        <f aca="false">SUM(D28/B28)*100</f>
        <v>0</v>
      </c>
      <c r="H28" s="16" t="n">
        <v>0</v>
      </c>
      <c r="I28" s="5" t="n">
        <f aca="false">D28*100/D9</f>
        <v>0</v>
      </c>
      <c r="J28" s="5" t="n">
        <f aca="false">E28*100/E9</f>
        <v>0.0136416613689341</v>
      </c>
      <c r="K28" s="5" t="n">
        <f aca="false">D28*100/D8</f>
        <v>0</v>
      </c>
      <c r="L28" s="5" t="n">
        <f aca="false">E28*100/E8</f>
        <v>0.0123557644439486</v>
      </c>
      <c r="M28" s="2"/>
      <c r="N28" s="2"/>
      <c r="O28" s="2"/>
    </row>
    <row r="29" customFormat="false" ht="63" hidden="false" customHeight="false" outlineLevel="0" collapsed="false">
      <c r="A29" s="29" t="s">
        <v>34</v>
      </c>
      <c r="B29" s="19" t="n">
        <v>248</v>
      </c>
      <c r="C29" s="19" t="n">
        <v>882.5</v>
      </c>
      <c r="D29" s="19" t="n">
        <v>924.2</v>
      </c>
      <c r="E29" s="19" t="n">
        <v>880.3</v>
      </c>
      <c r="F29" s="8" t="n">
        <f aca="false">D29-E29</f>
        <v>43.9000000000001</v>
      </c>
      <c r="G29" s="16" t="n">
        <f aca="false">SUM(D29/B29)*100</f>
        <v>372.661290322581</v>
      </c>
      <c r="H29" s="16" t="n">
        <f aca="false">SUM(D29/C29)*100</f>
        <v>104.725212464589</v>
      </c>
      <c r="I29" s="5" t="n">
        <f aca="false">D29*100/D9</f>
        <v>0.577827239533837</v>
      </c>
      <c r="J29" s="5" t="n">
        <f aca="false">E29*100/E9</f>
        <v>0.582949247721975</v>
      </c>
      <c r="K29" s="5" t="n">
        <f aca="false">D29*100/D8</f>
        <v>0.511638077786482</v>
      </c>
      <c r="L29" s="5" t="n">
        <f aca="false">E29*100/E8</f>
        <v>0.527999001942134</v>
      </c>
      <c r="M29" s="2"/>
      <c r="N29" s="2"/>
      <c r="O29" s="2"/>
    </row>
    <row r="30" customFormat="false" ht="78.75" hidden="false" customHeight="false" outlineLevel="0" collapsed="false">
      <c r="A30" s="30" t="s">
        <v>35</v>
      </c>
      <c r="B30" s="19" t="n">
        <v>5</v>
      </c>
      <c r="C30" s="19" t="n">
        <v>5</v>
      </c>
      <c r="D30" s="19" t="n">
        <v>0</v>
      </c>
      <c r="E30" s="19" t="n">
        <v>92.7</v>
      </c>
      <c r="F30" s="8" t="n">
        <f aca="false">D30-E30</f>
        <v>-92.7</v>
      </c>
      <c r="G30" s="16" t="n">
        <f aca="false">SUM(D30/B30)*100</f>
        <v>0</v>
      </c>
      <c r="H30" s="16" t="n">
        <v>0</v>
      </c>
      <c r="I30" s="5" t="n">
        <f aca="false">D30*100/D9</f>
        <v>0</v>
      </c>
      <c r="J30" s="5" t="n">
        <f aca="false">E30*100/E9</f>
        <v>0.0613874761602034</v>
      </c>
      <c r="K30" s="5" t="n">
        <f aca="false">D30*100/D8</f>
        <v>0</v>
      </c>
      <c r="L30" s="5" t="n">
        <f aca="false">E30*100/E8</f>
        <v>0.0556009399977688</v>
      </c>
      <c r="M30" s="2"/>
      <c r="N30" s="2"/>
      <c r="O30" s="2"/>
    </row>
    <row r="31" customFormat="false" ht="18.75" hidden="false" customHeight="true" outlineLevel="0" collapsed="false">
      <c r="A31" s="30" t="s">
        <v>36</v>
      </c>
      <c r="B31" s="19" t="n">
        <v>0</v>
      </c>
      <c r="C31" s="19" t="n">
        <v>0</v>
      </c>
      <c r="D31" s="19" t="n">
        <v>-4.1</v>
      </c>
      <c r="E31" s="19" t="n">
        <v>4.1</v>
      </c>
      <c r="F31" s="8" t="n">
        <f aca="false">D31-E31</f>
        <v>-8.2</v>
      </c>
      <c r="G31" s="16" t="n">
        <v>0</v>
      </c>
      <c r="H31" s="16" t="n">
        <v>0</v>
      </c>
      <c r="I31" s="5" t="n">
        <f aca="false">D31*100/D9</f>
        <v>-0.00256339718901616</v>
      </c>
      <c r="J31" s="5" t="n">
        <f aca="false">E31*100/E9</f>
        <v>0.00271508794236067</v>
      </c>
      <c r="K31" s="5" t="n">
        <f aca="false">D31*100/D8</f>
        <v>-0.00226976424899867</v>
      </c>
      <c r="L31" s="5" t="n">
        <f aca="false">E31*100/E8</f>
        <v>0.00245915700098006</v>
      </c>
      <c r="M31" s="2"/>
      <c r="N31" s="2"/>
      <c r="O31" s="2"/>
    </row>
    <row r="32" customFormat="false" ht="20.25" hidden="false" customHeight="true" outlineLevel="0" collapsed="false">
      <c r="A32" s="28" t="s">
        <v>37</v>
      </c>
      <c r="B32" s="7" t="n">
        <v>3819</v>
      </c>
      <c r="C32" s="7" t="n">
        <v>8809.4</v>
      </c>
      <c r="D32" s="7" t="n">
        <v>10072.3</v>
      </c>
      <c r="E32" s="7" t="n">
        <v>5769.4</v>
      </c>
      <c r="F32" s="8" t="n">
        <f aca="false">D32-E32</f>
        <v>4302.9</v>
      </c>
      <c r="G32" s="9" t="n">
        <f aca="false">SUM(D32/B32)*100</f>
        <v>263.741817229641</v>
      </c>
      <c r="H32" s="9" t="n">
        <f aca="false">SUM(D32/C32)*100</f>
        <v>114.335823098054</v>
      </c>
      <c r="I32" s="5" t="n">
        <f aca="false">D32*100/D9</f>
        <v>6.29739158705547</v>
      </c>
      <c r="J32" s="5" t="n">
        <f aca="false">E32*100/E9</f>
        <v>3.82059228650138</v>
      </c>
      <c r="K32" s="5" t="n">
        <f aca="false">D32*100/D8</f>
        <v>5.57603571833887</v>
      </c>
      <c r="L32" s="5" t="n">
        <f aca="false">E32*100/E8</f>
        <v>3.46045375645229</v>
      </c>
      <c r="M32" s="2"/>
      <c r="N32" s="2"/>
      <c r="O32" s="2"/>
    </row>
    <row r="33" customFormat="false" ht="15.75" hidden="false" customHeight="false" outlineLevel="0" collapsed="false">
      <c r="A33" s="28" t="s">
        <v>38</v>
      </c>
      <c r="B33" s="7" t="n">
        <v>0</v>
      </c>
      <c r="C33" s="7" t="n">
        <v>37.2</v>
      </c>
      <c r="D33" s="7" t="n">
        <v>37.9</v>
      </c>
      <c r="E33" s="7" t="n">
        <v>0</v>
      </c>
      <c r="F33" s="8" t="n">
        <f aca="false">D33-E33</f>
        <v>37.9</v>
      </c>
      <c r="G33" s="9" t="n">
        <v>0</v>
      </c>
      <c r="H33" s="9" t="n">
        <v>0</v>
      </c>
      <c r="I33" s="5" t="n">
        <f aca="false">D33*100/D9</f>
        <v>0.0236957935277347</v>
      </c>
      <c r="J33" s="5" t="n">
        <f aca="false">E33*100/E9</f>
        <v>0</v>
      </c>
      <c r="K33" s="5" t="n">
        <f aca="false">D33*100/D8</f>
        <v>0.0209814792773292</v>
      </c>
      <c r="L33" s="5" t="n">
        <f aca="false">E33*100/E8</f>
        <v>0</v>
      </c>
      <c r="M33" s="2"/>
      <c r="N33" s="2"/>
      <c r="O33" s="2"/>
    </row>
    <row r="34" customFormat="false" ht="15.75" hidden="false" customHeight="false" outlineLevel="0" collapsed="false">
      <c r="A34" s="31" t="s">
        <v>39</v>
      </c>
      <c r="B34" s="7" t="n">
        <f aca="false">B35+B36+B37+B38+B39+B40+B41</f>
        <v>448111.3</v>
      </c>
      <c r="C34" s="7" t="n">
        <f aca="false">C35+C36+C37+C38+C39+C40+C41</f>
        <v>601331.2</v>
      </c>
      <c r="D34" s="7" t="n">
        <f aca="false">D35+D36+D37+D38+D39+D40+D41+D42</f>
        <v>520426.3</v>
      </c>
      <c r="E34" s="7" t="n">
        <f aca="false">E35+E36+E37+E38+E39+E40+E41+E42</f>
        <v>401629</v>
      </c>
      <c r="F34" s="8" t="n">
        <f aca="false">D34-E34</f>
        <v>118797.3</v>
      </c>
      <c r="G34" s="9" t="n">
        <f aca="false">SUM(D34/B34)*100</f>
        <v>116.137731853671</v>
      </c>
      <c r="H34" s="9" t="n">
        <f aca="false">SUM(D34/C34)*100</f>
        <v>86.5457006055897</v>
      </c>
      <c r="I34" s="5" t="n">
        <f aca="false">D34*100/D9</f>
        <v>325.380320612214</v>
      </c>
      <c r="J34" s="5" t="n">
        <f aca="false">E34*100/E9</f>
        <v>265.965379317652</v>
      </c>
      <c r="K34" s="5" t="n">
        <f aca="false">D34*100/D8</f>
        <v>288.108539019185</v>
      </c>
      <c r="L34" s="5" t="n">
        <f aca="false">E34*100/E8</f>
        <v>240.894821255274</v>
      </c>
      <c r="M34" s="2"/>
      <c r="N34" s="2"/>
      <c r="O34" s="2"/>
    </row>
    <row r="35" customFormat="false" ht="31.5" hidden="false" customHeight="true" outlineLevel="0" collapsed="false">
      <c r="A35" s="25" t="s">
        <v>40</v>
      </c>
      <c r="B35" s="19" t="n">
        <v>161504.8</v>
      </c>
      <c r="C35" s="19" t="n">
        <v>190599</v>
      </c>
      <c r="D35" s="19" t="n">
        <v>190599</v>
      </c>
      <c r="E35" s="19" t="n">
        <v>134344.5</v>
      </c>
      <c r="F35" s="8" t="n">
        <f aca="false">D35-E35</f>
        <v>56254.5</v>
      </c>
      <c r="G35" s="16" t="n">
        <f aca="false">SUM(D35/B35)*100</f>
        <v>118.014449106157</v>
      </c>
      <c r="H35" s="16" t="n">
        <f aca="false">SUM(D35/C35)*100</f>
        <v>100</v>
      </c>
      <c r="I35" s="5" t="n">
        <f aca="false">D35*100/D9</f>
        <v>119.166083129095</v>
      </c>
      <c r="J35" s="5" t="n">
        <f aca="false">E35*100/E9</f>
        <v>88.9651541640178</v>
      </c>
      <c r="K35" s="5" t="n">
        <f aca="false">D35*100/D8</f>
        <v>105.515803925585</v>
      </c>
      <c r="L35" s="5" t="n">
        <f aca="false">E35*100/E8</f>
        <v>80.5790774922357</v>
      </c>
      <c r="M35" s="2"/>
      <c r="N35" s="2"/>
      <c r="O35" s="2"/>
    </row>
    <row r="36" customFormat="false" ht="32.25" hidden="false" customHeight="true" outlineLevel="0" collapsed="false">
      <c r="A36" s="25" t="s">
        <v>41</v>
      </c>
      <c r="B36" s="19" t="n">
        <v>73399.2</v>
      </c>
      <c r="C36" s="19" t="n">
        <v>204736.4</v>
      </c>
      <c r="D36" s="19" t="n">
        <v>124721.3</v>
      </c>
      <c r="E36" s="19" t="n">
        <v>75360.6</v>
      </c>
      <c r="F36" s="8" t="n">
        <f aca="false">D36-E36</f>
        <v>49360.7</v>
      </c>
      <c r="G36" s="16" t="n">
        <f aca="false">SUM(D36/B36)*100</f>
        <v>169.92187925754</v>
      </c>
      <c r="H36" s="16" t="n">
        <f aca="false">SUM(D36/C36)*100</f>
        <v>60.9179901570996</v>
      </c>
      <c r="I36" s="5" t="n">
        <f aca="false">D36*100/D9</f>
        <v>77.9781048366928</v>
      </c>
      <c r="J36" s="5" t="n">
        <f aca="false">E36*100/E9</f>
        <v>49.9050381436745</v>
      </c>
      <c r="K36" s="5" t="n">
        <f aca="false">D36*100/D8</f>
        <v>69.0458409338142</v>
      </c>
      <c r="L36" s="5" t="n">
        <f aca="false">E36*100/E8</f>
        <v>45.2008651434288</v>
      </c>
      <c r="M36" s="2"/>
      <c r="N36" s="2"/>
      <c r="O36" s="2"/>
    </row>
    <row r="37" customFormat="false" ht="31.5" hidden="false" customHeight="false" outlineLevel="0" collapsed="false">
      <c r="A37" s="25" t="s">
        <v>42</v>
      </c>
      <c r="B37" s="19" t="n">
        <v>202118.7</v>
      </c>
      <c r="C37" s="19" t="n">
        <v>193970.6</v>
      </c>
      <c r="D37" s="19" t="n">
        <v>193306.6</v>
      </c>
      <c r="E37" s="19" t="n">
        <v>178598.6</v>
      </c>
      <c r="F37" s="8" t="n">
        <f aca="false">D37-E37</f>
        <v>14708</v>
      </c>
      <c r="G37" s="16" t="n">
        <f aca="false">SUM(D37/B37)*100</f>
        <v>95.6401362169854</v>
      </c>
      <c r="H37" s="16" t="n">
        <f aca="false">SUM(D37/C37)*100</f>
        <v>99.6576800814144</v>
      </c>
      <c r="I37" s="5" t="n">
        <f aca="false">D37*100/D9</f>
        <v>120.858925623968</v>
      </c>
      <c r="J37" s="5" t="n">
        <f aca="false">E37*100/E9</f>
        <v>118.270952532316</v>
      </c>
      <c r="K37" s="5" t="n">
        <f aca="false">D37*100/D8</f>
        <v>107.014734091582</v>
      </c>
      <c r="L37" s="5" t="n">
        <f aca="false">E37*100/E8</f>
        <v>107.122438428107</v>
      </c>
      <c r="M37" s="2"/>
      <c r="N37" s="2"/>
      <c r="O37" s="2"/>
    </row>
    <row r="38" customFormat="false" ht="15.75" hidden="false" customHeight="false" outlineLevel="0" collapsed="false">
      <c r="A38" s="25" t="s">
        <v>43</v>
      </c>
      <c r="B38" s="19" t="n">
        <v>10678.6</v>
      </c>
      <c r="C38" s="19" t="n">
        <v>11474.7</v>
      </c>
      <c r="D38" s="19" t="n">
        <v>11474.7</v>
      </c>
      <c r="E38" s="19" t="n">
        <v>11646</v>
      </c>
      <c r="F38" s="8" t="n">
        <f aca="false">D38-E38</f>
        <v>-171.299999999999</v>
      </c>
      <c r="G38" s="16" t="n">
        <f aca="false">SUM(D38/B38)*100</f>
        <v>107.455097110108</v>
      </c>
      <c r="H38" s="16" t="n">
        <f aca="false">SUM(D38/C38)*100</f>
        <v>100</v>
      </c>
      <c r="I38" s="5" t="n">
        <f aca="false">D38*100/D9</f>
        <v>7.17419846946431</v>
      </c>
      <c r="J38" s="5" t="n">
        <f aca="false">E38*100/E9</f>
        <v>7.71217418944692</v>
      </c>
      <c r="K38" s="5" t="n">
        <f aca="false">D38*100/D8</f>
        <v>6.35240581170368</v>
      </c>
      <c r="L38" s="5" t="n">
        <f aca="false">E38*100/E8</f>
        <v>6.98520547156435</v>
      </c>
      <c r="M38" s="2"/>
      <c r="N38" s="2"/>
      <c r="O38" s="2"/>
    </row>
    <row r="39" customFormat="false" ht="31.5" hidden="false" customHeight="true" outlineLevel="0" collapsed="false">
      <c r="A39" s="32" t="s">
        <v>44</v>
      </c>
      <c r="B39" s="19" t="n">
        <v>205</v>
      </c>
      <c r="C39" s="19" t="n">
        <v>264</v>
      </c>
      <c r="D39" s="19" t="n">
        <v>259.8</v>
      </c>
      <c r="E39" s="19" t="n">
        <v>1702.7</v>
      </c>
      <c r="F39" s="8" t="n">
        <f aca="false">D39-E39</f>
        <v>-1442.9</v>
      </c>
      <c r="G39" s="16" t="n">
        <f aca="false">SUM(D39/B39)*100</f>
        <v>126.731707317073</v>
      </c>
      <c r="H39" s="16" t="n">
        <f aca="false">SUM(D39/C39)*100</f>
        <v>98.4090909090909</v>
      </c>
      <c r="I39" s="5"/>
      <c r="J39" s="5"/>
      <c r="K39" s="5"/>
      <c r="L39" s="5"/>
      <c r="M39" s="2"/>
      <c r="N39" s="2"/>
      <c r="O39" s="2"/>
    </row>
    <row r="40" customFormat="false" ht="15.75" hidden="false" customHeight="false" outlineLevel="0" collapsed="false">
      <c r="A40" s="32" t="s">
        <v>45</v>
      </c>
      <c r="B40" s="19" t="n">
        <v>205</v>
      </c>
      <c r="C40" s="19" t="n">
        <v>286.5</v>
      </c>
      <c r="D40" s="19" t="n">
        <v>286.8</v>
      </c>
      <c r="E40" s="19" t="n">
        <v>210</v>
      </c>
      <c r="F40" s="8" t="n">
        <f aca="false">D40-E40</f>
        <v>76.8</v>
      </c>
      <c r="G40" s="16" t="n">
        <f aca="false">SUM(D40/B40)*100</f>
        <v>139.90243902439</v>
      </c>
      <c r="H40" s="16" t="n">
        <f aca="false">SUM(D40/C40)*100</f>
        <v>100.104712041885</v>
      </c>
      <c r="I40" s="5"/>
      <c r="J40" s="5"/>
      <c r="K40" s="5"/>
      <c r="L40" s="5"/>
      <c r="M40" s="2"/>
      <c r="N40" s="2"/>
      <c r="O40" s="2"/>
    </row>
    <row r="41" customFormat="false" ht="67.5" hidden="false" customHeight="true" outlineLevel="0" collapsed="false">
      <c r="A41" s="25" t="s">
        <v>46</v>
      </c>
      <c r="B41" s="19" t="n">
        <v>0</v>
      </c>
      <c r="C41" s="19" t="n">
        <v>0</v>
      </c>
      <c r="D41" s="19" t="n">
        <v>1825</v>
      </c>
      <c r="E41" s="19" t="n">
        <v>801.3</v>
      </c>
      <c r="F41" s="8" t="n">
        <f aca="false">D41-E41</f>
        <v>1023.7</v>
      </c>
      <c r="G41" s="16" t="n">
        <v>0</v>
      </c>
      <c r="H41" s="16" t="n">
        <v>0</v>
      </c>
      <c r="I41" s="5" t="n">
        <f aca="false">D41*100/D9</f>
        <v>1.14102435852548</v>
      </c>
      <c r="J41" s="5" t="n">
        <f aca="false">E41*100/E9</f>
        <v>0.530634138588684</v>
      </c>
      <c r="K41" s="5" t="n">
        <f aca="false">D41*100/D8</f>
        <v>1.01032189132258</v>
      </c>
      <c r="L41" s="5" t="n">
        <f aca="false">E41*100/E8</f>
        <v>0.480615245093982</v>
      </c>
      <c r="M41" s="2"/>
      <c r="N41" s="2"/>
      <c r="O41" s="2"/>
    </row>
    <row r="42" customFormat="false" ht="51" hidden="false" customHeight="true" outlineLevel="0" collapsed="false">
      <c r="A42" s="25" t="s">
        <v>47</v>
      </c>
      <c r="B42" s="19" t="n">
        <v>0</v>
      </c>
      <c r="C42" s="19" t="n">
        <v>0</v>
      </c>
      <c r="D42" s="19" t="n">
        <v>-2046.9</v>
      </c>
      <c r="E42" s="19" t="n">
        <v>-1034.7</v>
      </c>
      <c r="F42" s="8" t="n">
        <f aca="false">D42-E42</f>
        <v>-1012.2</v>
      </c>
      <c r="G42" s="16" t="n">
        <v>0</v>
      </c>
      <c r="H42" s="16" t="n">
        <v>0</v>
      </c>
      <c r="I42" s="5"/>
      <c r="J42" s="5"/>
      <c r="K42" s="5"/>
      <c r="L42" s="5"/>
      <c r="M42" s="2"/>
      <c r="N42" s="2"/>
      <c r="O42" s="2"/>
    </row>
    <row r="43" customFormat="false" ht="15.75" hidden="false" customHeight="false" outlineLevel="0" collapsed="false">
      <c r="A43" s="28" t="s">
        <v>48</v>
      </c>
      <c r="B43" s="7" t="n">
        <f aca="false">B34+B8</f>
        <v>607341.3</v>
      </c>
      <c r="C43" s="7" t="n">
        <f aca="false">C34+C8</f>
        <v>770683.2</v>
      </c>
      <c r="D43" s="7" t="n">
        <f aca="false">D34+D8</f>
        <v>701061.8</v>
      </c>
      <c r="E43" s="7" t="n">
        <f aca="false">E34+E8</f>
        <v>568352.8</v>
      </c>
      <c r="F43" s="8" t="n">
        <f aca="false">D43-E43</f>
        <v>132709</v>
      </c>
      <c r="G43" s="9" t="n">
        <f aca="false">SUM(D43/B43)*100</f>
        <v>115.431273980544</v>
      </c>
      <c r="H43" s="9" t="n">
        <f aca="false">SUM(D43/C43)*100</f>
        <v>90.9662751179732</v>
      </c>
      <c r="I43" s="5" t="n">
        <f aca="false">D43*100/D9</f>
        <v>438.317035962587</v>
      </c>
      <c r="J43" s="5" t="n">
        <f aca="false">E43*100/E9</f>
        <v>376.372642509006</v>
      </c>
      <c r="K43" s="5" t="n">
        <f aca="false">D43*100/D8</f>
        <v>388.108539019185</v>
      </c>
      <c r="L43" s="5" t="n">
        <f aca="false">E43*100/E8</f>
        <v>340.894821255274</v>
      </c>
      <c r="M43" s="2"/>
      <c r="N43" s="2"/>
      <c r="O43" s="2"/>
    </row>
    <row r="44" customFormat="false" ht="15.75" hidden="false" customHeight="false" outlineLevel="0" collapsed="false">
      <c r="A44" s="2"/>
      <c r="B44" s="2"/>
      <c r="C44" s="2"/>
      <c r="D44" s="2"/>
      <c r="E44" s="33"/>
      <c r="F44" s="33"/>
      <c r="G44" s="33"/>
      <c r="H44" s="33"/>
      <c r="I44" s="2"/>
      <c r="J44" s="2"/>
      <c r="K44" s="2"/>
      <c r="L44" s="2"/>
      <c r="M44" s="2"/>
      <c r="N44" s="2"/>
      <c r="O44" s="2"/>
    </row>
    <row r="45" customFormat="false" ht="15.75" hidden="false" customHeight="false" outlineLevel="0" collapsed="false">
      <c r="A45" s="2"/>
      <c r="B45" s="2"/>
      <c r="C45" s="2"/>
      <c r="D45" s="2"/>
      <c r="E45" s="33"/>
      <c r="F45" s="33"/>
      <c r="G45" s="33"/>
      <c r="H45" s="33"/>
      <c r="I45" s="2"/>
      <c r="J45" s="2"/>
      <c r="K45" s="2"/>
      <c r="L45" s="2"/>
      <c r="M45" s="2"/>
      <c r="N45" s="2"/>
      <c r="O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33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</sheetData>
  <mergeCells count="9">
    <mergeCell ref="A1:H3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2:25:45Z</dcterms:created>
  <dc:creator>Мария</dc:creator>
  <dc:description/>
  <dc:language>en-US</dc:language>
  <cp:lastModifiedBy>Comp</cp:lastModifiedBy>
  <cp:lastPrinted>2022-03-29T06:39:59Z</cp:lastPrinted>
  <dcterms:modified xsi:type="dcterms:W3CDTF">2023-02-27T08:29:09Z</dcterms:modified>
  <cp:revision>0</cp:revision>
  <dc:subject/>
  <dc:title/>
</cp:coreProperties>
</file>