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за 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99">
  <si>
    <t xml:space="preserve">                    Исполнение  бюджетных ассигнований по разделам, подразделам </t>
  </si>
  <si>
    <t xml:space="preserve">                       классификации расходов бюджетов за 2022 год</t>
  </si>
  <si>
    <t xml:space="preserve">             Наименование</t>
  </si>
  <si>
    <t xml:space="preserve">Раздел</t>
  </si>
  <si>
    <t xml:space="preserve">Подраз-дел</t>
  </si>
  <si>
    <t xml:space="preserve">Первоначальный план 2022 года</t>
  </si>
  <si>
    <t xml:space="preserve">Уточненный план  на 2022 год</t>
  </si>
  <si>
    <t xml:space="preserve">Исполнено за 2022 год</t>
  </si>
  <si>
    <t xml:space="preserve">Исполнено за 2021 год</t>
  </si>
  <si>
    <t xml:space="preserve">% исполнения за  2022 год</t>
  </si>
  <si>
    <t xml:space="preserve">% исполнения к уровню 2021 года</t>
  </si>
  <si>
    <t xml:space="preserve">% отклонение факта 2022 года от первоначального плана 2022 года</t>
  </si>
  <si>
    <t xml:space="preserve">Причины отклонений факт 2022 года от первоначального плана 2022 года (более 10%)</t>
  </si>
  <si>
    <t xml:space="preserve">(тыс.руб.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увеличение расходов на выплату окончательного расчет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налоговых и таможенных органов и органов финансового (финансово-бюджетного) надзора  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см. расшифровку по подразделам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величение средств на приобретение мобильного автомобильного городка для изучения правил дорожного движения в образовательных учреждениях рай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Увеличение субсидии областного бюджета на осуществление дорожной деятельности - на оплату работ по благоустройству пешеходной зоны по ул. Школьная в с. им. Бабушкина, а также увеличение Дорожного фонда за счет остатка средств на начало года и увеличение поступления доходов от уплаты акцизов на нефтепродукты</t>
  </si>
  <si>
    <t xml:space="preserve">Другие вопросы в области национальной экономики</t>
  </si>
  <si>
    <t xml:space="preserve">12</t>
  </si>
  <si>
    <t xml:space="preserve">увеличение лимитов на разработку проекта организации дорожного движения автомобильных дорог общего пользования</t>
  </si>
  <si>
    <t xml:space="preserve">Жилищно-коммунальное хозяйство</t>
  </si>
  <si>
    <t xml:space="preserve">см. пояснения по подразделам</t>
  </si>
  <si>
    <t xml:space="preserve">Жилищное хозяйство</t>
  </si>
  <si>
    <t xml:space="preserve">из них:</t>
  </si>
  <si>
    <t xml:space="preserve">Иные межбюджетные трансферты</t>
  </si>
  <si>
    <t xml:space="preserve">Коммунальное хозяйство</t>
  </si>
  <si>
    <t xml:space="preserve">увеличение лимитов за счет увеличения субсидии областного бюджета на реализацию проекта "Народный бюджет"</t>
  </si>
  <si>
    <t xml:space="preserve">увеличение передаваемых полномочий в соответствии с потребностью сельских поселений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Уменьшение лимитов на погашение кредит. задолженности (фактическая потребность)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Увеличение количества ликвидируемых мест насанкционированного размещения ТБО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</t>
  </si>
  <si>
    <t xml:space="preserve">увеличение средств на проведение мероприятий с детьми и молодежью</t>
  </si>
  <si>
    <t xml:space="preserve">Другие вопросы в области образования</t>
  </si>
  <si>
    <t xml:space="preserve">Культура,  кинематография  </t>
  </si>
  <si>
    <t xml:space="preserve">Культура</t>
  </si>
  <si>
    <t xml:space="preserve">Другие вопросы в области культуры, кинематографии</t>
  </si>
  <si>
    <t xml:space="preserve">увеличение МРОТ с 01.06.2022 г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уменьшение кол-ва получателей стипенд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Увеличение расходов на выплату ЕДК отдельным категориям граждан, а также субвенции областного бюджета на 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</t>
  </si>
  <si>
    <t xml:space="preserve">Охрана семьи и детства</t>
  </si>
  <si>
    <t xml:space="preserve">Управлением образования была отправлена заявка в Департамент образования области на уменьшение лимитов в 2022 году, но вместо уменьшения ошибочно лимиты были увеличены</t>
  </si>
  <si>
    <t xml:space="preserve">Другие вопросы в области социальной политики</t>
  </si>
  <si>
    <t xml:space="preserve">увеличение расходов на проведение мероприятий на ветеранов (за счет увеличения дотации областного бюджета на данные цели)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Увеличение лимитов на Строительство ФОКа  в с.им. Бабушкина (лимиты 2021 года, а также увеличение цены контракта)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,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увеличение дотации на сбалансированность сельских поселений в связи с потребностью в средствах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0.0"/>
    <numFmt numFmtId="168" formatCode="0.0%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6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6" borderId="4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K59" activeCellId="0" sqref="K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4.43"/>
    <col collapsed="false" customWidth="true" hidden="false" outlineLevel="0" max="3" min="3" style="0" width="4.66"/>
    <col collapsed="false" customWidth="true" hidden="false" outlineLevel="0" max="4" min="4" style="1" width="12.99"/>
    <col collapsed="false" customWidth="true" hidden="false" outlineLevel="0" max="5" min="5" style="1" width="12.43"/>
    <col collapsed="false" customWidth="true" hidden="false" outlineLevel="0" max="6" min="6" style="1" width="11.66"/>
    <col collapsed="false" customWidth="true" hidden="false" outlineLevel="0" max="7" min="7" style="1" width="13.66"/>
    <col collapsed="false" customWidth="true" hidden="false" outlineLevel="0" max="8" min="8" style="1" width="11.99"/>
    <col collapsed="false" customWidth="true" hidden="false" outlineLevel="0" max="9" min="9" style="1" width="12.66"/>
    <col collapsed="false" customWidth="true" hidden="false" outlineLevel="0" max="10" min="10" style="1" width="15.55"/>
    <col collapsed="false" customWidth="true" hidden="false" outlineLevel="0" max="11" min="11" style="1" width="35.66"/>
  </cols>
  <sheetData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3.2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5" customFormat="false" ht="46.2" hidden="false" customHeight="true" outlineLevel="0" collapsed="false">
      <c r="A5" s="3" t="s">
        <v>2</v>
      </c>
      <c r="B5" s="4" t="s">
        <v>3</v>
      </c>
      <c r="C5" s="5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7" t="s">
        <v>11</v>
      </c>
      <c r="K5" s="6" t="s">
        <v>12</v>
      </c>
    </row>
    <row r="6" customFormat="false" ht="17.25" hidden="false" customHeight="true" outlineLevel="0" collapsed="false">
      <c r="A6" s="8"/>
      <c r="B6" s="8"/>
      <c r="C6" s="8"/>
      <c r="D6" s="9" t="s">
        <v>13</v>
      </c>
      <c r="E6" s="9" t="s">
        <v>13</v>
      </c>
      <c r="F6" s="9" t="s">
        <v>13</v>
      </c>
      <c r="G6" s="9" t="s">
        <v>13</v>
      </c>
      <c r="H6" s="6"/>
      <c r="I6" s="6"/>
      <c r="J6" s="7"/>
      <c r="K6" s="6"/>
    </row>
    <row r="7" customFormat="false" ht="13.2" hidden="false" customHeight="false" outlineLevel="0" collapsed="false">
      <c r="A7" s="10" t="n">
        <v>1</v>
      </c>
      <c r="B7" s="10" t="n">
        <v>2</v>
      </c>
      <c r="C7" s="10" t="n">
        <v>3</v>
      </c>
      <c r="D7" s="11" t="n">
        <v>4</v>
      </c>
      <c r="E7" s="11" t="n">
        <v>5</v>
      </c>
      <c r="F7" s="12" t="n">
        <v>6</v>
      </c>
      <c r="G7" s="12" t="n">
        <v>7</v>
      </c>
      <c r="H7" s="11" t="n">
        <v>8</v>
      </c>
      <c r="I7" s="11" t="n">
        <v>9</v>
      </c>
      <c r="J7" s="11" t="n">
        <v>10</v>
      </c>
      <c r="K7" s="13" t="n">
        <v>11</v>
      </c>
    </row>
    <row r="8" customFormat="false" ht="15.6" hidden="false" customHeight="false" outlineLevel="0" collapsed="false">
      <c r="A8" s="14" t="s">
        <v>14</v>
      </c>
      <c r="B8" s="15" t="s">
        <v>15</v>
      </c>
      <c r="C8" s="16" t="s">
        <v>16</v>
      </c>
      <c r="D8" s="17" t="n">
        <f aca="false">D9+D11+D13+D10+D16+D15+D12</f>
        <v>67390.6</v>
      </c>
      <c r="E8" s="17" t="n">
        <f aca="false">E9+E11+E13+E10+E16+E15+E12+E14</f>
        <v>69079.8</v>
      </c>
      <c r="F8" s="17" t="n">
        <f aca="false">F9+F11+F13+F10+F16+F15+F12+F14</f>
        <v>68659.8</v>
      </c>
      <c r="G8" s="17" t="n">
        <f aca="false">G9+G11+G13+G10+G16+G15+G12</f>
        <v>64775.1</v>
      </c>
      <c r="H8" s="18" t="n">
        <f aca="false">F8/E8</f>
        <v>0.993920075043645</v>
      </c>
      <c r="I8" s="19" t="n">
        <f aca="false">F8/G8</f>
        <v>1.05997211891607</v>
      </c>
      <c r="J8" s="19" t="n">
        <f aca="false">F8/D8</f>
        <v>1.0188334871629</v>
      </c>
      <c r="K8" s="20"/>
    </row>
    <row r="9" customFormat="false" ht="43.5" hidden="false" customHeight="true" outlineLevel="0" collapsed="false">
      <c r="A9" s="21" t="s">
        <v>17</v>
      </c>
      <c r="B9" s="22" t="s">
        <v>15</v>
      </c>
      <c r="C9" s="22" t="s">
        <v>18</v>
      </c>
      <c r="D9" s="23" t="n">
        <v>1916.7</v>
      </c>
      <c r="E9" s="23" t="n">
        <v>2205.5</v>
      </c>
      <c r="F9" s="24" t="n">
        <v>2205.5</v>
      </c>
      <c r="G9" s="24" t="n">
        <v>1981.4</v>
      </c>
      <c r="H9" s="18" t="n">
        <f aca="false">F9/E9</f>
        <v>1</v>
      </c>
      <c r="I9" s="19" t="n">
        <f aca="false">F9/G9</f>
        <v>1.11310184717876</v>
      </c>
      <c r="J9" s="19" t="n">
        <f aca="false">F9/D9</f>
        <v>1.15067564042364</v>
      </c>
      <c r="K9" s="25" t="s">
        <v>19</v>
      </c>
    </row>
    <row r="10" customFormat="false" ht="55.5" hidden="false" customHeight="true" outlineLevel="0" collapsed="false">
      <c r="A10" s="21" t="s">
        <v>20</v>
      </c>
      <c r="B10" s="22" t="s">
        <v>15</v>
      </c>
      <c r="C10" s="22" t="s">
        <v>21</v>
      </c>
      <c r="D10" s="23" t="n">
        <v>2963.1</v>
      </c>
      <c r="E10" s="23" t="n">
        <v>2934.7</v>
      </c>
      <c r="F10" s="24" t="n">
        <v>2934.7</v>
      </c>
      <c r="G10" s="24" t="n">
        <v>2758.1</v>
      </c>
      <c r="H10" s="18" t="n">
        <f aca="false">F10/E10</f>
        <v>1</v>
      </c>
      <c r="I10" s="19" t="n">
        <f aca="false">F10/G10</f>
        <v>1.06402958558428</v>
      </c>
      <c r="J10" s="19" t="n">
        <f aca="false">F10/D10</f>
        <v>0.990415443285748</v>
      </c>
      <c r="K10" s="25"/>
    </row>
    <row r="11" customFormat="false" ht="54.75" hidden="false" customHeight="true" outlineLevel="0" collapsed="false">
      <c r="A11" s="21" t="s">
        <v>22</v>
      </c>
      <c r="B11" s="22" t="s">
        <v>15</v>
      </c>
      <c r="C11" s="22" t="s">
        <v>23</v>
      </c>
      <c r="D11" s="23" t="n">
        <v>32882.8</v>
      </c>
      <c r="E11" s="23" t="n">
        <v>33566.3</v>
      </c>
      <c r="F11" s="24" t="n">
        <v>33151.7</v>
      </c>
      <c r="G11" s="24" t="n">
        <v>35550.1</v>
      </c>
      <c r="H11" s="18" t="n">
        <f aca="false">F11/E11</f>
        <v>0.98764832585063</v>
      </c>
      <c r="I11" s="19" t="n">
        <f aca="false">F11/G11</f>
        <v>0.932534648285096</v>
      </c>
      <c r="J11" s="19" t="n">
        <f aca="false">F11/D11</f>
        <v>1.00817752746116</v>
      </c>
      <c r="K11" s="25"/>
    </row>
    <row r="12" s="29" customFormat="true" ht="13.2" hidden="false" customHeight="false" outlineLevel="0" collapsed="false">
      <c r="A12" s="21" t="s">
        <v>24</v>
      </c>
      <c r="B12" s="22" t="s">
        <v>15</v>
      </c>
      <c r="C12" s="22" t="s">
        <v>25</v>
      </c>
      <c r="D12" s="26" t="n">
        <v>16.7</v>
      </c>
      <c r="E12" s="26" t="n">
        <v>16.7</v>
      </c>
      <c r="F12" s="27" t="n">
        <v>16.7</v>
      </c>
      <c r="G12" s="27" t="n">
        <v>5.4</v>
      </c>
      <c r="H12" s="18" t="n">
        <f aca="false">F12/E12</f>
        <v>1</v>
      </c>
      <c r="I12" s="19" t="n">
        <f aca="false">F12/G12</f>
        <v>3.09259259259259</v>
      </c>
      <c r="J12" s="19" t="n">
        <f aca="false">F12/D12</f>
        <v>1</v>
      </c>
      <c r="K12" s="28"/>
    </row>
    <row r="13" customFormat="false" ht="39.75" hidden="false" customHeight="true" outlineLevel="0" collapsed="false">
      <c r="A13" s="21" t="s">
        <v>26</v>
      </c>
      <c r="B13" s="22" t="s">
        <v>15</v>
      </c>
      <c r="C13" s="22" t="s">
        <v>27</v>
      </c>
      <c r="D13" s="23" t="n">
        <v>7412.3</v>
      </c>
      <c r="E13" s="23" t="n">
        <v>7788.8</v>
      </c>
      <c r="F13" s="24" t="n">
        <v>7787.5</v>
      </c>
      <c r="G13" s="24" t="n">
        <v>7158.8</v>
      </c>
      <c r="H13" s="18" t="n">
        <f aca="false">F13/E13</f>
        <v>0.999833093672966</v>
      </c>
      <c r="I13" s="19" t="n">
        <f aca="false">F13/G13</f>
        <v>1.08782198133765</v>
      </c>
      <c r="J13" s="19" t="n">
        <f aca="false">F13/D13</f>
        <v>1.05061856643687</v>
      </c>
      <c r="K13" s="25"/>
    </row>
    <row r="14" customFormat="false" ht="24.6" hidden="false" customHeight="true" outlineLevel="0" collapsed="false">
      <c r="A14" s="21" t="s">
        <v>28</v>
      </c>
      <c r="B14" s="22" t="s">
        <v>15</v>
      </c>
      <c r="C14" s="22" t="s">
        <v>29</v>
      </c>
      <c r="D14" s="23" t="n">
        <v>0</v>
      </c>
      <c r="E14" s="23" t="n">
        <v>2523.2</v>
      </c>
      <c r="F14" s="24" t="n">
        <v>2523.2</v>
      </c>
      <c r="G14" s="24"/>
      <c r="H14" s="18" t="n">
        <f aca="false">F14/E14</f>
        <v>1</v>
      </c>
      <c r="I14" s="19"/>
      <c r="J14" s="19" t="e">
        <f aca="false">F14/D14</f>
        <v>#DIV/0!</v>
      </c>
      <c r="K14" s="25"/>
    </row>
    <row r="15" customFormat="false" ht="15.75" hidden="false" customHeight="true" outlineLevel="0" collapsed="false">
      <c r="A15" s="21" t="s">
        <v>30</v>
      </c>
      <c r="B15" s="22" t="s">
        <v>15</v>
      </c>
      <c r="C15" s="22" t="s">
        <v>31</v>
      </c>
      <c r="D15" s="23" t="n">
        <v>3000</v>
      </c>
      <c r="E15" s="23" t="n">
        <v>0</v>
      </c>
      <c r="F15" s="24" t="n">
        <v>0</v>
      </c>
      <c r="G15" s="24" t="n">
        <v>0</v>
      </c>
      <c r="H15" s="18"/>
      <c r="I15" s="19"/>
      <c r="J15" s="19" t="n">
        <f aca="false">F15/D15</f>
        <v>0</v>
      </c>
      <c r="K15" s="25"/>
    </row>
    <row r="16" customFormat="false" ht="22.2" hidden="false" customHeight="true" outlineLevel="0" collapsed="false">
      <c r="A16" s="21" t="s">
        <v>32</v>
      </c>
      <c r="B16" s="22" t="s">
        <v>15</v>
      </c>
      <c r="C16" s="22" t="s">
        <v>33</v>
      </c>
      <c r="D16" s="23" t="n">
        <v>19199</v>
      </c>
      <c r="E16" s="23" t="n">
        <v>20044.6</v>
      </c>
      <c r="F16" s="24" t="n">
        <v>20040.5</v>
      </c>
      <c r="G16" s="24" t="n">
        <v>17321.3</v>
      </c>
      <c r="H16" s="18" t="n">
        <f aca="false">F16/E16</f>
        <v>0.999795456132824</v>
      </c>
      <c r="I16" s="19" t="n">
        <f aca="false">F16/G16</f>
        <v>1.15698590752426</v>
      </c>
      <c r="J16" s="19" t="n">
        <f aca="false">F16/D16</f>
        <v>1.04383040783374</v>
      </c>
      <c r="K16" s="25"/>
    </row>
    <row r="17" customFormat="false" ht="15.75" hidden="false" customHeight="true" outlineLevel="0" collapsed="false">
      <c r="A17" s="14" t="s">
        <v>34</v>
      </c>
      <c r="B17" s="15" t="s">
        <v>21</v>
      </c>
      <c r="C17" s="15" t="s">
        <v>16</v>
      </c>
      <c r="D17" s="30" t="n">
        <f aca="false">D19+D18</f>
        <v>949.9</v>
      </c>
      <c r="E17" s="30" t="n">
        <f aca="false">E19+E18</f>
        <v>1142.8</v>
      </c>
      <c r="F17" s="30" t="n">
        <f aca="false">F19+F18</f>
        <v>1142.8</v>
      </c>
      <c r="G17" s="30" t="n">
        <f aca="false">G19+G18</f>
        <v>985.4</v>
      </c>
      <c r="H17" s="18" t="n">
        <f aca="false">F17/E17</f>
        <v>1</v>
      </c>
      <c r="I17" s="19" t="n">
        <f aca="false">F17/G17</f>
        <v>1.15973208849198</v>
      </c>
      <c r="J17" s="19" t="n">
        <f aca="false">F17/D17</f>
        <v>1.20307400779029</v>
      </c>
      <c r="K17" s="25" t="s">
        <v>35</v>
      </c>
    </row>
    <row r="18" customFormat="false" ht="39.6" hidden="false" customHeight="false" outlineLevel="0" collapsed="false">
      <c r="A18" s="31" t="s">
        <v>36</v>
      </c>
      <c r="B18" s="22" t="s">
        <v>21</v>
      </c>
      <c r="C18" s="22" t="s">
        <v>37</v>
      </c>
      <c r="D18" s="23" t="n">
        <v>800</v>
      </c>
      <c r="E18" s="23" t="n">
        <v>800</v>
      </c>
      <c r="F18" s="24" t="n">
        <v>800</v>
      </c>
      <c r="G18" s="24" t="n">
        <v>799.8</v>
      </c>
      <c r="H18" s="18" t="n">
        <f aca="false">F18/E18</f>
        <v>1</v>
      </c>
      <c r="I18" s="19"/>
      <c r="J18" s="19" t="n">
        <f aca="false">F18/D18</f>
        <v>1</v>
      </c>
      <c r="K18" s="25"/>
    </row>
    <row r="19" customFormat="false" ht="50.4" hidden="false" customHeight="true" outlineLevel="0" collapsed="false">
      <c r="A19" s="32" t="s">
        <v>38</v>
      </c>
      <c r="B19" s="22" t="s">
        <v>21</v>
      </c>
      <c r="C19" s="22" t="s">
        <v>39</v>
      </c>
      <c r="D19" s="23" t="n">
        <v>149.9</v>
      </c>
      <c r="E19" s="23" t="n">
        <v>342.8</v>
      </c>
      <c r="F19" s="24" t="n">
        <v>342.8</v>
      </c>
      <c r="G19" s="24" t="n">
        <v>185.6</v>
      </c>
      <c r="H19" s="18" t="n">
        <f aca="false">F19/E19</f>
        <v>1</v>
      </c>
      <c r="I19" s="19" t="n">
        <f aca="false">F19/G19</f>
        <v>1.84698275862069</v>
      </c>
      <c r="J19" s="19" t="n">
        <f aca="false">F19/D19</f>
        <v>2.28685790527018</v>
      </c>
      <c r="K19" s="25" t="s">
        <v>40</v>
      </c>
    </row>
    <row r="20" customFormat="false" ht="15.6" hidden="false" customHeight="false" outlineLevel="0" collapsed="false">
      <c r="A20" s="14" t="s">
        <v>41</v>
      </c>
      <c r="B20" s="15" t="s">
        <v>23</v>
      </c>
      <c r="C20" s="15" t="s">
        <v>16</v>
      </c>
      <c r="D20" s="17" t="n">
        <f aca="false">D24+D21+D22+D25+D23</f>
        <v>22032.2</v>
      </c>
      <c r="E20" s="17" t="n">
        <f aca="false">E24+E21+E22+E25+E23</f>
        <v>32089.2</v>
      </c>
      <c r="F20" s="17" t="n">
        <f aca="false">F24+F21+F22+F25+F23</f>
        <v>32089.2</v>
      </c>
      <c r="G20" s="17" t="n">
        <f aca="false">G24+G21+G22+G25+G23</f>
        <v>38776.3</v>
      </c>
      <c r="H20" s="18" t="n">
        <f aca="false">F20/E20</f>
        <v>1</v>
      </c>
      <c r="I20" s="19" t="n">
        <f aca="false">F20/G20</f>
        <v>0.827546723127271</v>
      </c>
      <c r="J20" s="19" t="n">
        <f aca="false">F20/D20</f>
        <v>1.45646826009205</v>
      </c>
      <c r="K20" s="25" t="s">
        <v>35</v>
      </c>
    </row>
    <row r="21" customFormat="false" ht="25.8" hidden="false" customHeight="true" outlineLevel="0" collapsed="false">
      <c r="A21" s="21" t="s">
        <v>42</v>
      </c>
      <c r="B21" s="22" t="s">
        <v>23</v>
      </c>
      <c r="C21" s="22" t="s">
        <v>15</v>
      </c>
      <c r="D21" s="23" t="n">
        <v>150</v>
      </c>
      <c r="E21" s="23" t="n">
        <v>147.8</v>
      </c>
      <c r="F21" s="24" t="n">
        <v>147.8</v>
      </c>
      <c r="G21" s="24" t="n">
        <v>100</v>
      </c>
      <c r="H21" s="18" t="n">
        <f aca="false">F21/E21</f>
        <v>1</v>
      </c>
      <c r="I21" s="19" t="n">
        <f aca="false">F21/G21</f>
        <v>1.478</v>
      </c>
      <c r="J21" s="19" t="n">
        <f aca="false">F21/D21</f>
        <v>0.985333333333333</v>
      </c>
      <c r="K21" s="25"/>
    </row>
    <row r="22" customFormat="false" ht="34.2" hidden="false" customHeight="true" outlineLevel="0" collapsed="false">
      <c r="A22" s="21" t="s">
        <v>43</v>
      </c>
      <c r="B22" s="22" t="s">
        <v>23</v>
      </c>
      <c r="C22" s="22" t="s">
        <v>25</v>
      </c>
      <c r="D22" s="23" t="n">
        <v>70</v>
      </c>
      <c r="E22" s="23" t="n">
        <v>70</v>
      </c>
      <c r="F22" s="24" t="n">
        <v>70</v>
      </c>
      <c r="G22" s="24" t="n">
        <v>60</v>
      </c>
      <c r="H22" s="18" t="n">
        <f aca="false">F22/E22</f>
        <v>1</v>
      </c>
      <c r="I22" s="19" t="n">
        <f aca="false">F22/G22</f>
        <v>1.16666666666667</v>
      </c>
      <c r="J22" s="19" t="n">
        <f aca="false">F22/D22</f>
        <v>1</v>
      </c>
      <c r="K22" s="25"/>
    </row>
    <row r="23" customFormat="false" ht="13.2" hidden="false" customHeight="false" outlineLevel="0" collapsed="false">
      <c r="A23" s="21" t="s">
        <v>44</v>
      </c>
      <c r="B23" s="22" t="s">
        <v>23</v>
      </c>
      <c r="C23" s="22" t="s">
        <v>45</v>
      </c>
      <c r="D23" s="23" t="n">
        <v>0</v>
      </c>
      <c r="E23" s="23" t="n">
        <v>0</v>
      </c>
      <c r="F23" s="24" t="n">
        <v>0</v>
      </c>
      <c r="G23" s="24" t="n">
        <v>0</v>
      </c>
      <c r="H23" s="18"/>
      <c r="I23" s="19"/>
      <c r="J23" s="19"/>
      <c r="K23" s="25"/>
    </row>
    <row r="24" customFormat="false" ht="91.8" hidden="false" customHeight="false" outlineLevel="0" collapsed="false">
      <c r="A24" s="21" t="s">
        <v>46</v>
      </c>
      <c r="B24" s="22" t="s">
        <v>23</v>
      </c>
      <c r="C24" s="22" t="s">
        <v>47</v>
      </c>
      <c r="D24" s="23" t="n">
        <v>20438.2</v>
      </c>
      <c r="E24" s="23" t="n">
        <v>30171.4</v>
      </c>
      <c r="F24" s="24" t="n">
        <v>30171.4</v>
      </c>
      <c r="G24" s="24" t="n">
        <v>37899.2</v>
      </c>
      <c r="H24" s="18" t="n">
        <f aca="false">F24/E24</f>
        <v>1</v>
      </c>
      <c r="I24" s="19" t="n">
        <f aca="false">F24/G24</f>
        <v>0.796095959809178</v>
      </c>
      <c r="J24" s="19" t="n">
        <f aca="false">F24/D24</f>
        <v>1.47622589073402</v>
      </c>
      <c r="K24" s="25" t="s">
        <v>48</v>
      </c>
    </row>
    <row r="25" s="29" customFormat="true" ht="41.4" hidden="false" customHeight="true" outlineLevel="0" collapsed="false">
      <c r="A25" s="21" t="s">
        <v>49</v>
      </c>
      <c r="B25" s="22" t="s">
        <v>23</v>
      </c>
      <c r="C25" s="22" t="s">
        <v>50</v>
      </c>
      <c r="D25" s="23" t="n">
        <v>1374</v>
      </c>
      <c r="E25" s="23" t="n">
        <v>1700</v>
      </c>
      <c r="F25" s="24" t="n">
        <v>1700</v>
      </c>
      <c r="G25" s="24" t="n">
        <v>717.1</v>
      </c>
      <c r="H25" s="18" t="n">
        <f aca="false">F25/E25</f>
        <v>1</v>
      </c>
      <c r="I25" s="19" t="n">
        <f aca="false">F25/G25</f>
        <v>2.37065960117138</v>
      </c>
      <c r="J25" s="19" t="n">
        <f aca="false">F25/D25</f>
        <v>1.2372634643377</v>
      </c>
      <c r="K25" s="25" t="s">
        <v>51</v>
      </c>
    </row>
    <row r="26" customFormat="false" ht="15.6" hidden="false" customHeight="false" outlineLevel="0" collapsed="false">
      <c r="A26" s="14" t="s">
        <v>52</v>
      </c>
      <c r="B26" s="15" t="s">
        <v>25</v>
      </c>
      <c r="C26" s="15" t="s">
        <v>16</v>
      </c>
      <c r="D26" s="17" t="n">
        <f aca="false">D27+D30+D33+D34</f>
        <v>26177.3</v>
      </c>
      <c r="E26" s="17" t="n">
        <f aca="false">E27+E30+E33+E34</f>
        <v>30398.2</v>
      </c>
      <c r="F26" s="17" t="n">
        <f aca="false">F27+F30+F33+F34</f>
        <v>28929.5</v>
      </c>
      <c r="G26" s="17" t="n">
        <f aca="false">G27+G30+G33+G34</f>
        <v>24026.2</v>
      </c>
      <c r="H26" s="18" t="n">
        <f aca="false">F26/E26</f>
        <v>0.951684639222059</v>
      </c>
      <c r="I26" s="19" t="n">
        <f aca="false">F26/G26</f>
        <v>1.2040813778292</v>
      </c>
      <c r="J26" s="19" t="n">
        <f aca="false">F26/D26</f>
        <v>1.10513689341529</v>
      </c>
      <c r="K26" s="25" t="s">
        <v>53</v>
      </c>
    </row>
    <row r="27" customFormat="false" ht="13.2" hidden="false" customHeight="false" outlineLevel="0" collapsed="false">
      <c r="A27" s="21" t="s">
        <v>54</v>
      </c>
      <c r="B27" s="22" t="s">
        <v>25</v>
      </c>
      <c r="C27" s="22" t="s">
        <v>15</v>
      </c>
      <c r="D27" s="23" t="n">
        <v>2147.2</v>
      </c>
      <c r="E27" s="23" t="n">
        <v>2581.6</v>
      </c>
      <c r="F27" s="24" t="n">
        <v>2317.2</v>
      </c>
      <c r="G27" s="24" t="n">
        <v>1312.6</v>
      </c>
      <c r="H27" s="18" t="n">
        <f aca="false">F27/E27</f>
        <v>0.897582894329098</v>
      </c>
      <c r="I27" s="19" t="n">
        <f aca="false">F27/G27</f>
        <v>1.76535121133628</v>
      </c>
      <c r="J27" s="19" t="n">
        <f aca="false">F27/D27</f>
        <v>1.07917287630402</v>
      </c>
      <c r="K27" s="25"/>
    </row>
    <row r="28" customFormat="false" ht="13.2" hidden="false" customHeight="false" outlineLevel="0" collapsed="false">
      <c r="A28" s="33" t="s">
        <v>55</v>
      </c>
      <c r="B28" s="22"/>
      <c r="C28" s="22"/>
      <c r="D28" s="23"/>
      <c r="E28" s="23"/>
      <c r="F28" s="24"/>
      <c r="G28" s="24"/>
      <c r="H28" s="18"/>
      <c r="I28" s="19"/>
      <c r="J28" s="19"/>
      <c r="K28" s="25"/>
    </row>
    <row r="29" customFormat="false" ht="13.2" hidden="false" customHeight="false" outlineLevel="0" collapsed="false">
      <c r="A29" s="33" t="s">
        <v>56</v>
      </c>
      <c r="B29" s="22"/>
      <c r="C29" s="22"/>
      <c r="D29" s="34" t="n">
        <v>201</v>
      </c>
      <c r="E29" s="34" t="n">
        <v>201</v>
      </c>
      <c r="F29" s="35" t="n">
        <v>201</v>
      </c>
      <c r="G29" s="35" t="n">
        <v>201</v>
      </c>
      <c r="H29" s="18" t="n">
        <f aca="false">F29/E29</f>
        <v>1</v>
      </c>
      <c r="I29" s="19" t="n">
        <f aca="false">F29/G29</f>
        <v>1</v>
      </c>
      <c r="J29" s="19" t="n">
        <f aca="false">F29/D29</f>
        <v>1</v>
      </c>
      <c r="K29" s="25"/>
    </row>
    <row r="30" customFormat="false" ht="34.8" hidden="false" customHeight="false" outlineLevel="0" collapsed="false">
      <c r="A30" s="21" t="s">
        <v>57</v>
      </c>
      <c r="B30" s="22" t="s">
        <v>25</v>
      </c>
      <c r="C30" s="22" t="s">
        <v>18</v>
      </c>
      <c r="D30" s="23" t="n">
        <v>20280.5</v>
      </c>
      <c r="E30" s="23" t="n">
        <v>25055.7</v>
      </c>
      <c r="F30" s="24" t="n">
        <v>23890.4</v>
      </c>
      <c r="G30" s="24" t="n">
        <v>18346.3</v>
      </c>
      <c r="H30" s="18" t="n">
        <f aca="false">F30/E30</f>
        <v>0.953491620669149</v>
      </c>
      <c r="I30" s="19" t="n">
        <f aca="false">F30/G30</f>
        <v>1.30219172258167</v>
      </c>
      <c r="J30" s="19" t="n">
        <f aca="false">F30/D30</f>
        <v>1.17799857005498</v>
      </c>
      <c r="K30" s="25" t="s">
        <v>58</v>
      </c>
    </row>
    <row r="31" customFormat="false" ht="13.2" hidden="false" customHeight="false" outlineLevel="0" collapsed="false">
      <c r="A31" s="33" t="s">
        <v>55</v>
      </c>
      <c r="B31" s="22"/>
      <c r="C31" s="22"/>
      <c r="D31" s="23"/>
      <c r="E31" s="23"/>
      <c r="F31" s="24"/>
      <c r="G31" s="24"/>
      <c r="H31" s="18"/>
      <c r="I31" s="19"/>
      <c r="J31" s="19"/>
      <c r="K31" s="25"/>
    </row>
    <row r="32" customFormat="false" ht="34.8" hidden="false" customHeight="false" outlineLevel="0" collapsed="false">
      <c r="A32" s="33" t="s">
        <v>56</v>
      </c>
      <c r="B32" s="22"/>
      <c r="C32" s="22"/>
      <c r="D32" s="34" t="n">
        <v>1000</v>
      </c>
      <c r="E32" s="34" t="n">
        <v>1372.3</v>
      </c>
      <c r="F32" s="35" t="n">
        <v>1372.3</v>
      </c>
      <c r="G32" s="35" t="n">
        <v>1186.5</v>
      </c>
      <c r="H32" s="18" t="n">
        <f aca="false">F32/E32</f>
        <v>1</v>
      </c>
      <c r="I32" s="19" t="n">
        <f aca="false">F32/G32</f>
        <v>1.15659502739149</v>
      </c>
      <c r="J32" s="19" t="n">
        <f aca="false">F32/D32</f>
        <v>1.3723</v>
      </c>
      <c r="K32" s="25" t="s">
        <v>59</v>
      </c>
    </row>
    <row r="33" s="29" customFormat="true" ht="13.2" hidden="false" customHeight="false" outlineLevel="0" collapsed="false">
      <c r="A33" s="21" t="s">
        <v>60</v>
      </c>
      <c r="B33" s="22" t="s">
        <v>25</v>
      </c>
      <c r="C33" s="22" t="s">
        <v>21</v>
      </c>
      <c r="D33" s="23" t="n">
        <v>1649.6</v>
      </c>
      <c r="E33" s="23" t="n">
        <v>1710.9</v>
      </c>
      <c r="F33" s="24" t="n">
        <v>1671.9</v>
      </c>
      <c r="G33" s="24" t="n">
        <v>543.3</v>
      </c>
      <c r="H33" s="18" t="n">
        <f aca="false">F33/E33</f>
        <v>0.977204979835175</v>
      </c>
      <c r="I33" s="36"/>
      <c r="J33" s="19" t="n">
        <f aca="false">F33/D33</f>
        <v>1.01351842870999</v>
      </c>
      <c r="K33" s="25"/>
    </row>
    <row r="34" s="29" customFormat="true" ht="26.4" hidden="false" customHeight="false" outlineLevel="0" collapsed="false">
      <c r="A34" s="21" t="s">
        <v>61</v>
      </c>
      <c r="B34" s="22" t="s">
        <v>25</v>
      </c>
      <c r="C34" s="22" t="s">
        <v>25</v>
      </c>
      <c r="D34" s="37" t="n">
        <v>2100</v>
      </c>
      <c r="E34" s="23" t="n">
        <v>1050</v>
      </c>
      <c r="F34" s="24" t="n">
        <v>1050</v>
      </c>
      <c r="G34" s="24" t="n">
        <v>3824</v>
      </c>
      <c r="H34" s="18" t="n">
        <f aca="false">F34/E34</f>
        <v>1</v>
      </c>
      <c r="I34" s="36"/>
      <c r="J34" s="19" t="n">
        <f aca="false">F34/D34</f>
        <v>0.5</v>
      </c>
      <c r="K34" s="25" t="s">
        <v>62</v>
      </c>
    </row>
    <row r="35" customFormat="false" ht="15.6" hidden="false" customHeight="false" outlineLevel="0" collapsed="false">
      <c r="A35" s="14" t="s">
        <v>63</v>
      </c>
      <c r="B35" s="15" t="s">
        <v>27</v>
      </c>
      <c r="C35" s="15" t="s">
        <v>16</v>
      </c>
      <c r="D35" s="17" t="n">
        <f aca="false">D36</f>
        <v>1795</v>
      </c>
      <c r="E35" s="17" t="n">
        <f aca="false">E36</f>
        <v>2654.8</v>
      </c>
      <c r="F35" s="30" t="n">
        <f aca="false">F36</f>
        <v>2654.8</v>
      </c>
      <c r="G35" s="30" t="n">
        <f aca="false">G36</f>
        <v>805.5</v>
      </c>
      <c r="H35" s="18" t="n">
        <f aca="false">F35/E35</f>
        <v>1</v>
      </c>
      <c r="I35" s="19" t="n">
        <f aca="false">F35/G35</f>
        <v>3.29584109248914</v>
      </c>
      <c r="J35" s="19" t="n">
        <f aca="false">F35/D35</f>
        <v>1.47899721448468</v>
      </c>
      <c r="K35" s="25" t="s">
        <v>53</v>
      </c>
    </row>
    <row r="36" customFormat="false" ht="34.8" hidden="false" customHeight="false" outlineLevel="0" collapsed="false">
      <c r="A36" s="21" t="s">
        <v>64</v>
      </c>
      <c r="B36" s="22" t="s">
        <v>27</v>
      </c>
      <c r="C36" s="22" t="s">
        <v>21</v>
      </c>
      <c r="D36" s="23" t="n">
        <v>1795</v>
      </c>
      <c r="E36" s="23" t="n">
        <v>2654.8</v>
      </c>
      <c r="F36" s="24" t="n">
        <v>2654.8</v>
      </c>
      <c r="G36" s="24" t="n">
        <v>805.5</v>
      </c>
      <c r="H36" s="18" t="n">
        <f aca="false">F36/E36</f>
        <v>1</v>
      </c>
      <c r="I36" s="19" t="n">
        <f aca="false">F36/G36</f>
        <v>3.29584109248914</v>
      </c>
      <c r="J36" s="19" t="n">
        <f aca="false">F36/D36</f>
        <v>1.47899721448468</v>
      </c>
      <c r="K36" s="25" t="s">
        <v>65</v>
      </c>
    </row>
    <row r="37" customFormat="false" ht="15.6" hidden="false" customHeight="false" outlineLevel="0" collapsed="false">
      <c r="A37" s="14" t="s">
        <v>66</v>
      </c>
      <c r="B37" s="15" t="s">
        <v>29</v>
      </c>
      <c r="C37" s="15" t="s">
        <v>16</v>
      </c>
      <c r="D37" s="17" t="n">
        <f aca="false">D38+D39+D41+D42+D40</f>
        <v>336235.7</v>
      </c>
      <c r="E37" s="17" t="n">
        <f aca="false">E38+E39+E41+E42+E40</f>
        <v>326850.7</v>
      </c>
      <c r="F37" s="30" t="n">
        <f aca="false">F38+F39+F41+F42+F40</f>
        <v>326684.9</v>
      </c>
      <c r="G37" s="30" t="n">
        <f aca="false">G38+G39+G41+G42+G40</f>
        <v>309987.2</v>
      </c>
      <c r="H37" s="18" t="n">
        <f aca="false">F37/E37</f>
        <v>0.999492734756266</v>
      </c>
      <c r="I37" s="19" t="n">
        <f aca="false">F37/G37</f>
        <v>1.05386577252222</v>
      </c>
      <c r="J37" s="19" t="n">
        <f aca="false">F37/D37</f>
        <v>0.971594925821381</v>
      </c>
      <c r="K37" s="25"/>
    </row>
    <row r="38" customFormat="false" ht="13.2" hidden="false" customHeight="false" outlineLevel="0" collapsed="false">
      <c r="A38" s="21" t="s">
        <v>67</v>
      </c>
      <c r="B38" s="22" t="s">
        <v>29</v>
      </c>
      <c r="C38" s="22" t="s">
        <v>15</v>
      </c>
      <c r="D38" s="23" t="n">
        <v>57773.5</v>
      </c>
      <c r="E38" s="23" t="n">
        <v>55515.1</v>
      </c>
      <c r="F38" s="24" t="n">
        <v>55511</v>
      </c>
      <c r="G38" s="24" t="n">
        <v>53975.1</v>
      </c>
      <c r="H38" s="18" t="n">
        <f aca="false">F38/E38</f>
        <v>0.999926146219677</v>
      </c>
      <c r="I38" s="19" t="n">
        <f aca="false">F38/G38</f>
        <v>1.02845571383842</v>
      </c>
      <c r="J38" s="19" t="n">
        <f aca="false">F38/D38</f>
        <v>0.960838446692688</v>
      </c>
      <c r="K38" s="25"/>
    </row>
    <row r="39" customFormat="false" ht="38.4" hidden="false" customHeight="true" outlineLevel="0" collapsed="false">
      <c r="A39" s="21" t="s">
        <v>68</v>
      </c>
      <c r="B39" s="22" t="s">
        <v>29</v>
      </c>
      <c r="C39" s="22" t="s">
        <v>18</v>
      </c>
      <c r="D39" s="23" t="n">
        <v>220911.2</v>
      </c>
      <c r="E39" s="23" t="n">
        <v>211765.5</v>
      </c>
      <c r="F39" s="24" t="n">
        <v>211647.4</v>
      </c>
      <c r="G39" s="24" t="n">
        <v>201529.1</v>
      </c>
      <c r="H39" s="18" t="n">
        <f aca="false">F39/E39</f>
        <v>0.999442307646902</v>
      </c>
      <c r="I39" s="19" t="n">
        <f aca="false">F39/G39</f>
        <v>1.05020763750744</v>
      </c>
      <c r="J39" s="19" t="n">
        <f aca="false">F39/D39</f>
        <v>0.958065503242932</v>
      </c>
      <c r="K39" s="25"/>
    </row>
    <row r="40" customFormat="false" ht="34.2" hidden="false" customHeight="true" outlineLevel="0" collapsed="false">
      <c r="A40" s="21" t="s">
        <v>69</v>
      </c>
      <c r="B40" s="22" t="s">
        <v>29</v>
      </c>
      <c r="C40" s="22" t="s">
        <v>21</v>
      </c>
      <c r="D40" s="23" t="n">
        <v>11994.1</v>
      </c>
      <c r="E40" s="23" t="n">
        <v>11785.7</v>
      </c>
      <c r="F40" s="24" t="n">
        <v>11785.4</v>
      </c>
      <c r="G40" s="24" t="n">
        <v>10897.7</v>
      </c>
      <c r="H40" s="18" t="n">
        <f aca="false">F40/E40</f>
        <v>0.999974545423691</v>
      </c>
      <c r="I40" s="19" t="n">
        <f aca="false">F40/G40</f>
        <v>1.08145755526395</v>
      </c>
      <c r="J40" s="19" t="n">
        <f aca="false">F40/D40</f>
        <v>0.982599778224294</v>
      </c>
      <c r="K40" s="25"/>
    </row>
    <row r="41" customFormat="false" ht="44.4" hidden="false" customHeight="true" outlineLevel="0" collapsed="false">
      <c r="A41" s="21" t="s">
        <v>70</v>
      </c>
      <c r="B41" s="22" t="s">
        <v>29</v>
      </c>
      <c r="C41" s="22" t="s">
        <v>29</v>
      </c>
      <c r="D41" s="23" t="n">
        <v>410</v>
      </c>
      <c r="E41" s="23" t="n">
        <v>465</v>
      </c>
      <c r="F41" s="24" t="n">
        <v>465</v>
      </c>
      <c r="G41" s="24" t="n">
        <v>311.4</v>
      </c>
      <c r="H41" s="18" t="n">
        <f aca="false">F41/E41</f>
        <v>1</v>
      </c>
      <c r="I41" s="19" t="n">
        <f aca="false">F41/G41</f>
        <v>1.49325626204239</v>
      </c>
      <c r="J41" s="19" t="n">
        <f aca="false">F41/D41</f>
        <v>1.13414634146341</v>
      </c>
      <c r="K41" s="25" t="s">
        <v>71</v>
      </c>
    </row>
    <row r="42" customFormat="false" ht="15" hidden="false" customHeight="true" outlineLevel="0" collapsed="false">
      <c r="A42" s="21" t="s">
        <v>72</v>
      </c>
      <c r="B42" s="22" t="s">
        <v>29</v>
      </c>
      <c r="C42" s="22" t="s">
        <v>47</v>
      </c>
      <c r="D42" s="23" t="n">
        <v>45146.9</v>
      </c>
      <c r="E42" s="23" t="n">
        <v>47319.4</v>
      </c>
      <c r="F42" s="24" t="n">
        <v>47276.1</v>
      </c>
      <c r="G42" s="24" t="n">
        <v>43273.9</v>
      </c>
      <c r="H42" s="18" t="n">
        <f aca="false">F42/E42</f>
        <v>0.999084941905434</v>
      </c>
      <c r="I42" s="19" t="n">
        <f aca="false">F42/G42</f>
        <v>1.09248530869647</v>
      </c>
      <c r="J42" s="19" t="n">
        <f aca="false">F42/D42</f>
        <v>1.04716159913527</v>
      </c>
      <c r="K42" s="25"/>
    </row>
    <row r="43" customFormat="false" ht="17.25" hidden="false" customHeight="true" outlineLevel="0" collapsed="false">
      <c r="A43" s="14" t="s">
        <v>73</v>
      </c>
      <c r="B43" s="15" t="s">
        <v>45</v>
      </c>
      <c r="C43" s="15" t="s">
        <v>16</v>
      </c>
      <c r="D43" s="17" t="n">
        <f aca="false">D44+D45</f>
        <v>69726.3</v>
      </c>
      <c r="E43" s="17" t="n">
        <f aca="false">E44+E45</f>
        <v>66480.6</v>
      </c>
      <c r="F43" s="30" t="n">
        <f aca="false">F44+F45</f>
        <v>66434.6</v>
      </c>
      <c r="G43" s="30" t="n">
        <f aca="false">G44+G45</f>
        <v>42940.5</v>
      </c>
      <c r="H43" s="18" t="n">
        <f aca="false">F43/E43</f>
        <v>0.999308068820077</v>
      </c>
      <c r="I43" s="19" t="n">
        <f aca="false">F43/G43</f>
        <v>1.54713149590713</v>
      </c>
      <c r="J43" s="19" t="n">
        <f aca="false">F43/D43</f>
        <v>0.952791127594609</v>
      </c>
      <c r="K43" s="25"/>
    </row>
    <row r="44" customFormat="false" ht="43.2" hidden="false" customHeight="true" outlineLevel="0" collapsed="false">
      <c r="A44" s="38" t="s">
        <v>74</v>
      </c>
      <c r="B44" s="22" t="s">
        <v>45</v>
      </c>
      <c r="C44" s="22" t="s">
        <v>15</v>
      </c>
      <c r="D44" s="23" t="n">
        <v>65310.4</v>
      </c>
      <c r="E44" s="23" t="n">
        <v>61617.2</v>
      </c>
      <c r="F44" s="24" t="n">
        <v>61572.6</v>
      </c>
      <c r="G44" s="24" t="n">
        <v>38933.9</v>
      </c>
      <c r="H44" s="18" t="n">
        <f aca="false">F44/E44</f>
        <v>0.999276176132638</v>
      </c>
      <c r="I44" s="19" t="n">
        <f aca="false">F44/G44</f>
        <v>1.58146499580057</v>
      </c>
      <c r="J44" s="19" t="n">
        <f aca="false">F44/D44</f>
        <v>0.942768686151057</v>
      </c>
      <c r="K44" s="25"/>
    </row>
    <row r="45" customFormat="false" ht="27" hidden="false" customHeight="true" outlineLevel="0" collapsed="false">
      <c r="A45" s="21" t="s">
        <v>75</v>
      </c>
      <c r="B45" s="22" t="s">
        <v>45</v>
      </c>
      <c r="C45" s="22" t="s">
        <v>23</v>
      </c>
      <c r="D45" s="23" t="n">
        <v>4415.9</v>
      </c>
      <c r="E45" s="23" t="n">
        <v>4863.4</v>
      </c>
      <c r="F45" s="24" t="n">
        <v>4862</v>
      </c>
      <c r="G45" s="24" t="n">
        <v>4006.6</v>
      </c>
      <c r="H45" s="18" t="n">
        <f aca="false">F45/E45</f>
        <v>0.999712135543036</v>
      </c>
      <c r="I45" s="19" t="n">
        <f aca="false">F45/G45</f>
        <v>1.21349772874757</v>
      </c>
      <c r="J45" s="19" t="n">
        <f aca="false">F45/D45</f>
        <v>1.10102130935936</v>
      </c>
      <c r="K45" s="25" t="s">
        <v>76</v>
      </c>
    </row>
    <row r="46" customFormat="false" ht="14.25" hidden="false" customHeight="true" outlineLevel="0" collapsed="false">
      <c r="A46" s="14" t="s">
        <v>77</v>
      </c>
      <c r="B46" s="15" t="s">
        <v>47</v>
      </c>
      <c r="C46" s="15" t="s">
        <v>16</v>
      </c>
      <c r="D46" s="17" t="n">
        <f aca="false">D47+D48</f>
        <v>141.2</v>
      </c>
      <c r="E46" s="17" t="n">
        <f aca="false">E47+E48</f>
        <v>109.2</v>
      </c>
      <c r="F46" s="17" t="n">
        <f aca="false">F47+F48</f>
        <v>109.2</v>
      </c>
      <c r="G46" s="17" t="n">
        <f aca="false">G47+G48</f>
        <v>113.4</v>
      </c>
      <c r="H46" s="18" t="n">
        <f aca="false">F46/E46</f>
        <v>1</v>
      </c>
      <c r="I46" s="19" t="n">
        <f aca="false">F46/G46</f>
        <v>0.962962962962963</v>
      </c>
      <c r="J46" s="19" t="n">
        <f aca="false">F46/D46</f>
        <v>0.773371104815864</v>
      </c>
      <c r="K46" s="25" t="s">
        <v>53</v>
      </c>
    </row>
    <row r="47" customFormat="false" ht="27" hidden="false" customHeight="true" outlineLevel="0" collapsed="false">
      <c r="A47" s="21" t="s">
        <v>78</v>
      </c>
      <c r="B47" s="22" t="s">
        <v>47</v>
      </c>
      <c r="C47" s="22" t="s">
        <v>29</v>
      </c>
      <c r="D47" s="23" t="n">
        <v>77.2</v>
      </c>
      <c r="E47" s="23" t="n">
        <v>77.2</v>
      </c>
      <c r="F47" s="24" t="n">
        <v>77.2</v>
      </c>
      <c r="G47" s="24" t="n">
        <v>65.4</v>
      </c>
      <c r="H47" s="18"/>
      <c r="I47" s="19"/>
      <c r="J47" s="19" t="n">
        <f aca="false">F47/D47</f>
        <v>1</v>
      </c>
      <c r="K47" s="25"/>
    </row>
    <row r="48" customFormat="false" ht="30.6" hidden="false" customHeight="true" outlineLevel="0" collapsed="false">
      <c r="A48" s="21" t="s">
        <v>79</v>
      </c>
      <c r="B48" s="22" t="s">
        <v>47</v>
      </c>
      <c r="C48" s="22" t="s">
        <v>47</v>
      </c>
      <c r="D48" s="23" t="n">
        <v>64</v>
      </c>
      <c r="E48" s="23" t="n">
        <v>32</v>
      </c>
      <c r="F48" s="24" t="n">
        <v>32</v>
      </c>
      <c r="G48" s="24" t="n">
        <v>48</v>
      </c>
      <c r="H48" s="18" t="n">
        <f aca="false">F48/E48</f>
        <v>1</v>
      </c>
      <c r="I48" s="19" t="n">
        <f aca="false">F48/G48</f>
        <v>0.666666666666667</v>
      </c>
      <c r="J48" s="19" t="n">
        <f aca="false">F48/D48</f>
        <v>0.5</v>
      </c>
      <c r="K48" s="25" t="s">
        <v>80</v>
      </c>
    </row>
    <row r="49" customFormat="false" ht="16.5" hidden="false" customHeight="true" outlineLevel="0" collapsed="false">
      <c r="A49" s="39" t="s">
        <v>81</v>
      </c>
      <c r="B49" s="15" t="s">
        <v>37</v>
      </c>
      <c r="C49" s="15" t="s">
        <v>16</v>
      </c>
      <c r="D49" s="17" t="n">
        <f aca="false">D51+D53+D52+D50</f>
        <v>15689.8</v>
      </c>
      <c r="E49" s="17" t="n">
        <f aca="false">E51+E53+E52+E50</f>
        <v>16589.9</v>
      </c>
      <c r="F49" s="30" t="n">
        <f aca="false">F51+F53+F52+F50</f>
        <v>15935.9</v>
      </c>
      <c r="G49" s="30" t="n">
        <f aca="false">G51+G53+G52+G50</f>
        <v>11412.8</v>
      </c>
      <c r="H49" s="18" t="n">
        <f aca="false">F49/E49</f>
        <v>0.960578424221967</v>
      </c>
      <c r="I49" s="19" t="n">
        <f aca="false">F49/G49</f>
        <v>1.39631816907332</v>
      </c>
      <c r="J49" s="19" t="n">
        <f aca="false">F49/D49</f>
        <v>1.01568534971765</v>
      </c>
      <c r="K49" s="25"/>
    </row>
    <row r="50" customFormat="false" ht="33.6" hidden="false" customHeight="true" outlineLevel="0" collapsed="false">
      <c r="A50" s="38" t="s">
        <v>82</v>
      </c>
      <c r="B50" s="22" t="s">
        <v>37</v>
      </c>
      <c r="C50" s="22" t="s">
        <v>15</v>
      </c>
      <c r="D50" s="26" t="n">
        <v>1657.1</v>
      </c>
      <c r="E50" s="23" t="n">
        <v>1634.1</v>
      </c>
      <c r="F50" s="24" t="n">
        <v>1634.1</v>
      </c>
      <c r="G50" s="24" t="n">
        <v>1617.7</v>
      </c>
      <c r="H50" s="18" t="n">
        <f aca="false">F50/E50</f>
        <v>1</v>
      </c>
      <c r="I50" s="19" t="n">
        <f aca="false">F50/G50</f>
        <v>1.010137850034</v>
      </c>
      <c r="J50" s="19" t="n">
        <f aca="false">F50/D50</f>
        <v>0.986120330698208</v>
      </c>
      <c r="K50" s="25"/>
    </row>
    <row r="51" customFormat="false" ht="97.8" hidden="false" customHeight="true" outlineLevel="0" collapsed="false">
      <c r="A51" s="21" t="s">
        <v>83</v>
      </c>
      <c r="B51" s="22" t="s">
        <v>37</v>
      </c>
      <c r="C51" s="22" t="s">
        <v>21</v>
      </c>
      <c r="D51" s="23" t="n">
        <v>10651.6</v>
      </c>
      <c r="E51" s="23" t="n">
        <v>11831</v>
      </c>
      <c r="F51" s="24" t="n">
        <v>11824.8</v>
      </c>
      <c r="G51" s="24" t="n">
        <v>7237.7</v>
      </c>
      <c r="H51" s="18" t="n">
        <f aca="false">F51/E51</f>
        <v>0.999475953004818</v>
      </c>
      <c r="I51" s="19" t="n">
        <f aca="false">F51/G51</f>
        <v>1.63377868659933</v>
      </c>
      <c r="J51" s="19" t="n">
        <f aca="false">F51/D51</f>
        <v>1.1101430770964</v>
      </c>
      <c r="K51" s="25" t="s">
        <v>84</v>
      </c>
    </row>
    <row r="52" customFormat="false" ht="65.4" hidden="false" customHeight="true" outlineLevel="0" collapsed="false">
      <c r="A52" s="21" t="s">
        <v>85</v>
      </c>
      <c r="B52" s="22" t="s">
        <v>37</v>
      </c>
      <c r="C52" s="22" t="s">
        <v>23</v>
      </c>
      <c r="D52" s="23" t="n">
        <v>2716.5</v>
      </c>
      <c r="E52" s="23" t="n">
        <v>2338.2</v>
      </c>
      <c r="F52" s="24" t="n">
        <v>1690.4</v>
      </c>
      <c r="G52" s="24" t="n">
        <v>1921.4</v>
      </c>
      <c r="H52" s="18" t="n">
        <f aca="false">F52/E52</f>
        <v>0.722949277221795</v>
      </c>
      <c r="I52" s="19" t="n">
        <f aca="false">F52/G52</f>
        <v>0.879775163942958</v>
      </c>
      <c r="J52" s="19" t="n">
        <f aca="false">F52/D52</f>
        <v>0.622271304988036</v>
      </c>
      <c r="K52" s="25" t="s">
        <v>86</v>
      </c>
    </row>
    <row r="53" customFormat="false" ht="58.8" hidden="false" customHeight="true" outlineLevel="0" collapsed="false">
      <c r="A53" s="21" t="s">
        <v>87</v>
      </c>
      <c r="B53" s="22" t="n">
        <v>10</v>
      </c>
      <c r="C53" s="22" t="s">
        <v>27</v>
      </c>
      <c r="D53" s="23" t="n">
        <v>664.6</v>
      </c>
      <c r="E53" s="23" t="n">
        <v>786.6</v>
      </c>
      <c r="F53" s="24" t="n">
        <v>786.6</v>
      </c>
      <c r="G53" s="24" t="n">
        <v>636</v>
      </c>
      <c r="H53" s="18" t="n">
        <f aca="false">F53/E53</f>
        <v>1</v>
      </c>
      <c r="I53" s="19" t="n">
        <f aca="false">F53/G53</f>
        <v>1.23679245283019</v>
      </c>
      <c r="J53" s="19" t="n">
        <f aca="false">F53/D53</f>
        <v>1.18356906409871</v>
      </c>
      <c r="K53" s="25" t="s">
        <v>88</v>
      </c>
    </row>
    <row r="54" customFormat="false" ht="15" hidden="false" customHeight="true" outlineLevel="0" collapsed="false">
      <c r="A54" s="39" t="s">
        <v>89</v>
      </c>
      <c r="B54" s="15" t="s">
        <v>31</v>
      </c>
      <c r="C54" s="15" t="s">
        <v>16</v>
      </c>
      <c r="D54" s="17" t="n">
        <f aca="false">D55+D56</f>
        <v>34428.9</v>
      </c>
      <c r="E54" s="17" t="n">
        <f aca="false">E55+E56</f>
        <v>154710.6</v>
      </c>
      <c r="F54" s="17" t="n">
        <f aca="false">F55+F56</f>
        <v>73148.6</v>
      </c>
      <c r="G54" s="17" t="n">
        <f aca="false">G55+G56</f>
        <v>23898.6</v>
      </c>
      <c r="H54" s="18" t="n">
        <f aca="false">F54/E54</f>
        <v>0.472809232205162</v>
      </c>
      <c r="I54" s="19" t="n">
        <f aca="false">F54/G54</f>
        <v>3.06079017180923</v>
      </c>
      <c r="J54" s="19" t="n">
        <f aca="false">F54/D54</f>
        <v>2.12462785624867</v>
      </c>
      <c r="K54" s="25" t="s">
        <v>53</v>
      </c>
    </row>
    <row r="55" customFormat="false" ht="13.2" hidden="false" customHeight="false" outlineLevel="0" collapsed="false">
      <c r="A55" s="21" t="s">
        <v>90</v>
      </c>
      <c r="B55" s="22" t="s">
        <v>31</v>
      </c>
      <c r="C55" s="22" t="s">
        <v>18</v>
      </c>
      <c r="D55" s="23" t="n">
        <v>833.3</v>
      </c>
      <c r="E55" s="23" t="n">
        <v>776.9</v>
      </c>
      <c r="F55" s="24" t="n">
        <v>776.9</v>
      </c>
      <c r="G55" s="24" t="n">
        <v>841.2</v>
      </c>
      <c r="H55" s="18" t="n">
        <f aca="false">F55/E55</f>
        <v>1</v>
      </c>
      <c r="I55" s="19" t="n">
        <f aca="false">F55/G55</f>
        <v>0.923561578697099</v>
      </c>
      <c r="J55" s="19" t="n">
        <f aca="false">F55/D55</f>
        <v>0.932317292691708</v>
      </c>
      <c r="K55" s="25"/>
    </row>
    <row r="56" customFormat="false" ht="41.4" hidden="false" customHeight="true" outlineLevel="0" collapsed="false">
      <c r="A56" s="21" t="s">
        <v>91</v>
      </c>
      <c r="B56" s="22" t="s">
        <v>31</v>
      </c>
      <c r="C56" s="22" t="s">
        <v>25</v>
      </c>
      <c r="D56" s="23" t="n">
        <v>33595.6</v>
      </c>
      <c r="E56" s="23" t="n">
        <v>153933.7</v>
      </c>
      <c r="F56" s="24" t="n">
        <v>72371.7</v>
      </c>
      <c r="G56" s="24" t="n">
        <v>23057.4</v>
      </c>
      <c r="H56" s="18" t="n">
        <f aca="false">F56/E56</f>
        <v>0.470148511989252</v>
      </c>
      <c r="I56" s="19" t="n">
        <f aca="false">F56/G56</f>
        <v>3.13876239298446</v>
      </c>
      <c r="J56" s="19" t="n">
        <f aca="false">F56/D56</f>
        <v>2.15420174070414</v>
      </c>
      <c r="K56" s="25" t="s">
        <v>92</v>
      </c>
    </row>
    <row r="57" customFormat="false" ht="62.4" hidden="false" customHeight="false" outlineLevel="0" collapsed="false">
      <c r="A57" s="14" t="s">
        <v>93</v>
      </c>
      <c r="B57" s="15" t="s">
        <v>39</v>
      </c>
      <c r="C57" s="15" t="s">
        <v>16</v>
      </c>
      <c r="D57" s="17" t="n">
        <f aca="false">D58+D59+D60</f>
        <v>32774.4</v>
      </c>
      <c r="E57" s="17" t="n">
        <f aca="false">E58+E59+E60</f>
        <v>35567.5</v>
      </c>
      <c r="F57" s="17" t="n">
        <f aca="false">F58+F59+F60</f>
        <v>35567.5</v>
      </c>
      <c r="G57" s="17" t="n">
        <f aca="false">G58+G59+G60</f>
        <v>34429.6</v>
      </c>
      <c r="H57" s="18" t="n">
        <f aca="false">F57/E57</f>
        <v>1</v>
      </c>
      <c r="I57" s="19" t="n">
        <f aca="false">F57/G57</f>
        <v>1.03305004995701</v>
      </c>
      <c r="J57" s="19" t="n">
        <f aca="false">F57/D57</f>
        <v>1.08522200253857</v>
      </c>
      <c r="K57" s="25" t="s">
        <v>94</v>
      </c>
    </row>
    <row r="58" customFormat="false" ht="39.6" hidden="false" customHeight="false" outlineLevel="0" collapsed="false">
      <c r="A58" s="40" t="s">
        <v>95</v>
      </c>
      <c r="B58" s="22" t="s">
        <v>39</v>
      </c>
      <c r="C58" s="22" t="s">
        <v>15</v>
      </c>
      <c r="D58" s="23" t="n">
        <v>8812.4</v>
      </c>
      <c r="E58" s="23" t="n">
        <v>8812.4</v>
      </c>
      <c r="F58" s="24" t="n">
        <v>8812.4</v>
      </c>
      <c r="G58" s="24" t="n">
        <v>8198.5</v>
      </c>
      <c r="H58" s="18" t="n">
        <f aca="false">F58/E58</f>
        <v>1</v>
      </c>
      <c r="I58" s="19" t="n">
        <f aca="false">F58/G58</f>
        <v>1.0748795511374</v>
      </c>
      <c r="J58" s="19" t="n">
        <f aca="false">F58/D58</f>
        <v>1</v>
      </c>
      <c r="K58" s="25"/>
    </row>
    <row r="59" customFormat="false" ht="34.8" hidden="false" customHeight="false" outlineLevel="0" collapsed="false">
      <c r="A59" s="40" t="s">
        <v>96</v>
      </c>
      <c r="B59" s="22" t="s">
        <v>39</v>
      </c>
      <c r="C59" s="22" t="s">
        <v>18</v>
      </c>
      <c r="D59" s="23" t="n">
        <v>17698.1</v>
      </c>
      <c r="E59" s="23" t="n">
        <v>20383.1</v>
      </c>
      <c r="F59" s="24" t="n">
        <v>20383.1</v>
      </c>
      <c r="G59" s="24" t="n">
        <v>21453.3</v>
      </c>
      <c r="H59" s="18" t="n">
        <f aca="false">F59/E59</f>
        <v>1</v>
      </c>
      <c r="I59" s="19" t="n">
        <f aca="false">F59/G59</f>
        <v>0.950114900737882</v>
      </c>
      <c r="J59" s="19" t="n">
        <f aca="false">F59/D59</f>
        <v>1.15171120063736</v>
      </c>
      <c r="K59" s="25" t="s">
        <v>97</v>
      </c>
    </row>
    <row r="60" customFormat="false" ht="13.2" hidden="false" customHeight="false" outlineLevel="0" collapsed="false">
      <c r="A60" s="40" t="s">
        <v>56</v>
      </c>
      <c r="B60" s="22" t="s">
        <v>39</v>
      </c>
      <c r="C60" s="22" t="s">
        <v>21</v>
      </c>
      <c r="D60" s="41" t="n">
        <v>6263.9</v>
      </c>
      <c r="E60" s="23" t="n">
        <v>6372</v>
      </c>
      <c r="F60" s="24" t="n">
        <v>6372</v>
      </c>
      <c r="G60" s="24" t="n">
        <v>4777.8</v>
      </c>
      <c r="H60" s="18" t="n">
        <f aca="false">F60/E60</f>
        <v>1</v>
      </c>
      <c r="I60" s="19" t="n">
        <f aca="false">F60/G60</f>
        <v>1.33366821549667</v>
      </c>
      <c r="J60" s="19" t="n">
        <f aca="false">F60/D60</f>
        <v>1.01725761905522</v>
      </c>
      <c r="K60" s="25"/>
    </row>
    <row r="61" customFormat="false" ht="15.6" hidden="false" customHeight="false" outlineLevel="0" collapsed="false">
      <c r="A61" s="39" t="s">
        <v>98</v>
      </c>
      <c r="B61" s="42"/>
      <c r="C61" s="42"/>
      <c r="D61" s="43" t="n">
        <f aca="false">D49+D43+D37+D35+D20+D8+D54+D46+D57+D26+D17</f>
        <v>607341.3</v>
      </c>
      <c r="E61" s="43" t="n">
        <f aca="false">E49+E43+E37+E35+E20+E8+E54+E46+E57+E26+E17</f>
        <v>735673.3</v>
      </c>
      <c r="F61" s="44" t="n">
        <f aca="false">F49+F43+F37+F35+F20+F8+F54+F46+F57+F26+F17</f>
        <v>651356.8</v>
      </c>
      <c r="G61" s="44" t="n">
        <f aca="false">G49+G43+G37+G35+G20+G8+G54+G46+G57+G26+G17</f>
        <v>552150.6</v>
      </c>
      <c r="H61" s="18" t="n">
        <f aca="false">F61/E61</f>
        <v>0.885388663690799</v>
      </c>
      <c r="I61" s="19" t="n">
        <f aca="false">F61/G61</f>
        <v>1.17967235750536</v>
      </c>
      <c r="J61" s="19" t="n">
        <f aca="false">F61/D61</f>
        <v>1.07247243024639</v>
      </c>
      <c r="K61" s="25"/>
    </row>
  </sheetData>
  <mergeCells count="6">
    <mergeCell ref="A2:H2"/>
    <mergeCell ref="A3:H3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9T06:49:31Z</dcterms:created>
  <dc:creator>Пожилова</dc:creator>
  <dc:description/>
  <dc:language>en-US</dc:language>
  <cp:lastModifiedBy>Пожилова</cp:lastModifiedBy>
  <cp:lastPrinted>2022-03-29T09:26:40Z</cp:lastPrinted>
  <dcterms:modified xsi:type="dcterms:W3CDTF">2023-04-07T08:12:42Z</dcterms:modified>
  <cp:revision>0</cp:revision>
  <dc:subject/>
  <dc:title/>
</cp:coreProperties>
</file>